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00471"/>
        <c:axId val="62838065"/>
      </c:scatterChart>
      <c:valAx>
        <c:axId val="47600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065"/>
        <c:crossBetween val="midCat"/>
      </c:valAx>
      <c:valAx>
        <c:axId val="62838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10575"/>
        <c:axId val="59989087"/>
      </c:scatterChart>
      <c:valAx>
        <c:axId val="721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087"/>
        <c:crossesAt val="0"/>
        <c:crossBetween val="midCat"/>
      </c:valAx>
      <c:valAx>
        <c:axId val="599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