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380288"/>
        <c:axId val="48541475"/>
      </c:scatterChart>
      <c:valAx>
        <c:axId val="803802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475"/>
        <c:crossBetween val="midCat"/>
      </c:valAx>
      <c:valAx>
        <c:axId val="485414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2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856629"/>
        <c:axId val="92460498"/>
      </c:scatterChart>
      <c:valAx>
        <c:axId val="5685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498"/>
        <c:crossesAt val="0"/>
        <c:crossBetween val="midCat"/>
      </c:valAx>
      <c:valAx>
        <c:axId val="9246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