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55908"/>
        <c:axId val="98009742"/>
      </c:scatterChart>
      <c:valAx>
        <c:axId val="1255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742"/>
        <c:crossesAt val="0"/>
        <c:crossBetween val="midCat"/>
      </c:valAx>
      <c:valAx>
        <c:axId val="98009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10924"/>
        <c:axId val="54925115"/>
      </c:scatterChart>
      <c:valAx>
        <c:axId val="4301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15"/>
        <c:crossesAt val="0"/>
        <c:crossBetween val="midCat"/>
      </c:valAx>
      <c:valAx>
        <c:axId val="54925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03796"/>
        <c:axId val="60151711"/>
      </c:scatterChart>
      <c:valAx>
        <c:axId val="546037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11"/>
        <c:crossesAt val="0"/>
        <c:crossBetween val="midCat"/>
        <c:majorUnit val="10"/>
      </c:valAx>
      <c:valAx>
        <c:axId val="60151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752627"/>
        <c:axId val="22550999"/>
      </c:scatterChart>
      <c:valAx>
        <c:axId val="36752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99"/>
        <c:crossesAt val="0"/>
        <c:crossBetween val="midCat"/>
      </c:valAx>
      <c:valAx>
        <c:axId val="22550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12664"/>
        <c:axId val="17954563"/>
      </c:scatterChart>
      <c:valAx>
        <c:axId val="31512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63"/>
        <c:crossesAt val="0"/>
        <c:crossBetween val="midCat"/>
      </c:valAx>
      <c:valAx>
        <c:axId val="17954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