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71859"/>
        <c:axId val="72521088"/>
      </c:barChart>
      <c:catAx>
        <c:axId val="98371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21088"/>
        <c:auto val="1"/>
        <c:lblAlgn val="ctr"/>
        <c:lblOffset val="100"/>
        <c:noMultiLvlLbl val="0"/>
      </c:catAx>
      <c:valAx>
        <c:axId val="72521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71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05007"/>
        <c:axId val="70137972"/>
      </c:scatterChart>
      <c:valAx>
        <c:axId val="2330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972"/>
        <c:crossesAt val="0"/>
        <c:crossBetween val="midCat"/>
      </c:valAx>
      <c:valAx>
        <c:axId val="701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