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33546"/>
        <c:axId val="68948070"/>
      </c:lineChart>
      <c:catAx>
        <c:axId val="946335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8948070"/>
        <c:crossesAt val="0"/>
        <c:auto val="1"/>
        <c:lblAlgn val="ctr"/>
        <c:lblOffset val="100"/>
        <c:noMultiLvlLbl val="0"/>
      </c:catAx>
      <c:valAx>
        <c:axId val="689480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46335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5815"/>
        <c:axId val="3396525"/>
      </c:lineChart>
      <c:catAx>
        <c:axId val="66058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396525"/>
        <c:crossesAt val="0"/>
        <c:auto val="1"/>
        <c:lblAlgn val="ctr"/>
        <c:lblOffset val="100"/>
        <c:noMultiLvlLbl val="0"/>
      </c:catAx>
      <c:valAx>
        <c:axId val="33965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6058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