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03262"/>
        <c:axId val="32899210"/>
      </c:scatterChart>
      <c:valAx>
        <c:axId val="47003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210"/>
        <c:crossBetween val="midCat"/>
      </c:valAx>
      <c:valAx>
        <c:axId val="32899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40175"/>
        <c:axId val="22837952"/>
      </c:scatterChart>
      <c:valAx>
        <c:axId val="9834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952"/>
        <c:crossesAt val="0"/>
        <c:crossBetween val="midCat"/>
      </c:valAx>
      <c:valAx>
        <c:axId val="228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