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62673"/>
        <c:axId val="44052575"/>
      </c:scatterChart>
      <c:valAx>
        <c:axId val="97262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575"/>
        <c:crossBetween val="midCat"/>
      </c:valAx>
      <c:valAx>
        <c:axId val="44052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0184"/>
        <c:axId val="62042763"/>
      </c:scatterChart>
      <c:valAx>
        <c:axId val="701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763"/>
        <c:crossesAt val="0"/>
        <c:crossBetween val="midCat"/>
      </c:valAx>
      <c:valAx>
        <c:axId val="620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