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41617"/>
        <c:axId val="76035498"/>
      </c:scatterChart>
      <c:valAx>
        <c:axId val="900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498"/>
        <c:crossesAt val="0"/>
        <c:crossBetween val="midCat"/>
      </c:valAx>
      <c:valAx>
        <c:axId val="76035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75058"/>
        <c:axId val="88056130"/>
      </c:scatterChart>
      <c:valAx>
        <c:axId val="8727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30"/>
        <c:crossesAt val="0"/>
        <c:crossBetween val="midCat"/>
      </c:valAx>
      <c:valAx>
        <c:axId val="88056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840176"/>
        <c:axId val="55951992"/>
      </c:scatterChart>
      <c:valAx>
        <c:axId val="62840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92"/>
        <c:crossesAt val="0"/>
        <c:crossBetween val="midCat"/>
        <c:majorUnit val="10"/>
      </c:valAx>
      <c:valAx>
        <c:axId val="55951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86686"/>
        <c:axId val="4341295"/>
      </c:scatterChart>
      <c:valAx>
        <c:axId val="88786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95"/>
        <c:crossesAt val="0"/>
        <c:crossBetween val="midCat"/>
      </c:valAx>
      <c:valAx>
        <c:axId val="4341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31193"/>
        <c:axId val="4897858"/>
      </c:scatterChart>
      <c:valAx>
        <c:axId val="13531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8"/>
        <c:crossesAt val="0"/>
        <c:crossBetween val="midCat"/>
      </c:valAx>
      <c:valAx>
        <c:axId val="4897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