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28860"/>
        <c:axId val="89239947"/>
      </c:barChart>
      <c:catAx>
        <c:axId val="64928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9947"/>
        <c:auto val="1"/>
        <c:lblAlgn val="ctr"/>
        <c:lblOffset val="100"/>
        <c:noMultiLvlLbl val="0"/>
      </c:catAx>
      <c:valAx>
        <c:axId val="89239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8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31267"/>
        <c:axId val="28711662"/>
      </c:scatterChart>
      <c:valAx>
        <c:axId val="938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62"/>
        <c:crossesAt val="0"/>
        <c:crossBetween val="midCat"/>
      </c:valAx>
      <c:valAx>
        <c:axId val="287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