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953190"/>
        <c:axId val="21647620"/>
      </c:barChart>
      <c:catAx>
        <c:axId val="94953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647620"/>
        <c:crossesAt val="0"/>
        <c:auto val="1"/>
        <c:lblAlgn val="ctr"/>
        <c:lblOffset val="100"/>
        <c:noMultiLvlLbl val="0"/>
      </c:catAx>
      <c:valAx>
        <c:axId val="216476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9531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726788"/>
        <c:axId val="53077546"/>
      </c:barChart>
      <c:catAx>
        <c:axId val="31726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077546"/>
        <c:crossesAt val="0"/>
        <c:auto val="1"/>
        <c:lblAlgn val="ctr"/>
        <c:lblOffset val="100"/>
        <c:noMultiLvlLbl val="0"/>
      </c:catAx>
      <c:valAx>
        <c:axId val="530775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726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