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72853"/>
        <c:axId val="56840051"/>
      </c:scatterChart>
      <c:valAx>
        <c:axId val="2067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051"/>
        <c:crossesAt val="0"/>
        <c:crossBetween val="midCat"/>
      </c:valAx>
      <c:valAx>
        <c:axId val="5684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2682"/>
        <c:axId val="87010041"/>
      </c:scatterChart>
      <c:valAx>
        <c:axId val="4155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041"/>
        <c:crossesAt val="0"/>
        <c:crossBetween val="midCat"/>
      </c:valAx>
      <c:valAx>
        <c:axId val="8701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42653"/>
        <c:axId val="9061523"/>
      </c:scatterChart>
      <c:valAx>
        <c:axId val="5494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23"/>
        <c:crossesAt val="0"/>
        <c:crossBetween val="midCat"/>
      </c:valAx>
      <c:valAx>
        <c:axId val="906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36717"/>
        <c:axId val="27517138"/>
      </c:scatterChart>
      <c:valAx>
        <c:axId val="3253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138"/>
        <c:crossesAt val="0"/>
        <c:crossBetween val="midCat"/>
      </c:valAx>
      <c:valAx>
        <c:axId val="2751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