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50911"/>
        <c:axId val="51020778"/>
      </c:barChart>
      <c:catAx>
        <c:axId val="790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78"/>
        <c:auto val="1"/>
        <c:lblAlgn val="ctr"/>
        <c:lblOffset val="100"/>
        <c:noMultiLvlLbl val="0"/>
      </c:catAx>
      <c:valAx>
        <c:axId val="510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4635"/>
        <c:axId val="40831128"/>
      </c:barChart>
      <c:catAx>
        <c:axId val="256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128"/>
        <c:auto val="1"/>
        <c:lblAlgn val="ctr"/>
        <c:lblOffset val="100"/>
        <c:noMultiLvlLbl val="0"/>
      </c:catAx>
      <c:valAx>
        <c:axId val="408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07802"/>
        <c:axId val="47885920"/>
      </c:barChart>
      <c:catAx>
        <c:axId val="450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20"/>
        <c:auto val="1"/>
        <c:lblAlgn val="ctr"/>
        <c:lblOffset val="100"/>
        <c:noMultiLvlLbl val="0"/>
      </c:catAx>
      <c:valAx>
        <c:axId val="478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44398"/>
        <c:axId val="66152172"/>
      </c:barChart>
      <c:catAx>
        <c:axId val="431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72"/>
        <c:auto val="1"/>
        <c:lblAlgn val="ctr"/>
        <c:lblOffset val="100"/>
        <c:noMultiLvlLbl val="0"/>
      </c:catAx>
      <c:valAx>
        <c:axId val="661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5935"/>
        <c:axId val="67270138"/>
      </c:barChart>
      <c:catAx>
        <c:axId val="739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38"/>
        <c:auto val="1"/>
        <c:lblAlgn val="ctr"/>
        <c:lblOffset val="100"/>
        <c:noMultiLvlLbl val="0"/>
      </c:catAx>
      <c:valAx>
        <c:axId val="672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6150"/>
        <c:axId val="52854575"/>
      </c:barChart>
      <c:catAx>
        <c:axId val="953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75"/>
        <c:auto val="1"/>
        <c:lblAlgn val="ctr"/>
        <c:lblOffset val="100"/>
        <c:noMultiLvlLbl val="0"/>
      </c:catAx>
      <c:valAx>
        <c:axId val="528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4446"/>
        <c:axId val="24078954"/>
      </c:barChart>
      <c:catAx>
        <c:axId val="9650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954"/>
        <c:auto val="1"/>
        <c:lblAlgn val="ctr"/>
        <c:lblOffset val="100"/>
        <c:noMultiLvlLbl val="0"/>
      </c:catAx>
      <c:valAx>
        <c:axId val="240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736"/>
        <c:axId val="58597869"/>
      </c:barChart>
      <c:catAx>
        <c:axId val="7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69"/>
        <c:auto val="1"/>
        <c:lblAlgn val="ctr"/>
        <c:lblOffset val="100"/>
        <c:noMultiLvlLbl val="0"/>
      </c:catAx>
      <c:valAx>
        <c:axId val="585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3020"/>
        <c:axId val="90469584"/>
      </c:barChart>
      <c:catAx>
        <c:axId val="916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84"/>
        <c:auto val="1"/>
        <c:lblAlgn val="ctr"/>
        <c:lblOffset val="100"/>
        <c:noMultiLvlLbl val="0"/>
      </c:catAx>
      <c:valAx>
        <c:axId val="904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5073"/>
        <c:axId val="89724564"/>
      </c:barChart>
      <c:catAx>
        <c:axId val="377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564"/>
        <c:auto val="1"/>
        <c:lblAlgn val="ctr"/>
        <c:lblOffset val="100"/>
        <c:noMultiLvlLbl val="0"/>
      </c:catAx>
      <c:valAx>
        <c:axId val="897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7099"/>
        <c:axId val="67984623"/>
      </c:barChart>
      <c:catAx>
        <c:axId val="281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623"/>
        <c:auto val="1"/>
        <c:lblAlgn val="ctr"/>
        <c:lblOffset val="100"/>
        <c:noMultiLvlLbl val="0"/>
      </c:catAx>
      <c:valAx>
        <c:axId val="679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0192"/>
        <c:axId val="29781194"/>
      </c:barChart>
      <c:catAx>
        <c:axId val="697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194"/>
        <c:auto val="1"/>
        <c:lblAlgn val="ctr"/>
        <c:lblOffset val="100"/>
        <c:noMultiLvlLbl val="0"/>
      </c:catAx>
      <c:valAx>
        <c:axId val="297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9920"/>
        <c:axId val="33407911"/>
      </c:barChart>
      <c:catAx>
        <c:axId val="69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11"/>
        <c:auto val="1"/>
        <c:lblAlgn val="ctr"/>
        <c:lblOffset val="100"/>
        <c:noMultiLvlLbl val="0"/>
      </c:catAx>
      <c:valAx>
        <c:axId val="334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7914"/>
        <c:axId val="13378169"/>
      </c:barChart>
      <c:catAx>
        <c:axId val="562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169"/>
        <c:auto val="1"/>
        <c:lblAlgn val="ctr"/>
        <c:lblOffset val="100"/>
        <c:noMultiLvlLbl val="0"/>
      </c:catAx>
      <c:valAx>
        <c:axId val="133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95192"/>
        <c:axId val="14484607"/>
      </c:barChart>
      <c:catAx>
        <c:axId val="9719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607"/>
        <c:auto val="1"/>
        <c:lblAlgn val="ctr"/>
        <c:lblOffset val="100"/>
        <c:noMultiLvlLbl val="0"/>
      </c:catAx>
      <c:valAx>
        <c:axId val="144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9287"/>
        <c:axId val="46883463"/>
      </c:barChart>
      <c:catAx>
        <c:axId val="891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63"/>
        <c:auto val="1"/>
        <c:lblAlgn val="ctr"/>
        <c:lblOffset val="100"/>
        <c:noMultiLvlLbl val="0"/>
      </c:catAx>
      <c:valAx>
        <c:axId val="468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9977"/>
        <c:axId val="23845827"/>
      </c:barChart>
      <c:catAx>
        <c:axId val="792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827"/>
        <c:auto val="1"/>
        <c:lblAlgn val="ctr"/>
        <c:lblOffset val="100"/>
        <c:noMultiLvlLbl val="0"/>
      </c:catAx>
      <c:valAx>
        <c:axId val="238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2979"/>
        <c:axId val="51246659"/>
      </c:barChart>
      <c:catAx>
        <c:axId val="645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59"/>
        <c:auto val="1"/>
        <c:lblAlgn val="ctr"/>
        <c:lblOffset val="100"/>
        <c:noMultiLvlLbl val="0"/>
      </c:catAx>
      <c:valAx>
        <c:axId val="512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