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04617"/>
        <c:axId val="99244661"/>
      </c:barChart>
      <c:catAx>
        <c:axId val="880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44661"/>
        <c:crossesAt val="0"/>
        <c:auto val="1"/>
        <c:lblAlgn val="ctr"/>
        <c:lblOffset val="100"/>
        <c:noMultiLvlLbl val="0"/>
      </c:catAx>
      <c:valAx>
        <c:axId val="992446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4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824854"/>
        <c:axId val="78782211"/>
      </c:barChart>
      <c:catAx>
        <c:axId val="2182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82211"/>
        <c:crossesAt val="0"/>
        <c:auto val="1"/>
        <c:lblAlgn val="ctr"/>
        <c:lblOffset val="100"/>
        <c:noMultiLvlLbl val="0"/>
      </c:catAx>
      <c:valAx>
        <c:axId val="78782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24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098728"/>
        <c:axId val="62851386"/>
      </c:barChart>
      <c:catAx>
        <c:axId val="3509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51386"/>
        <c:crossesAt val="0"/>
        <c:auto val="1"/>
        <c:lblAlgn val="ctr"/>
        <c:lblOffset val="100"/>
        <c:noMultiLvlLbl val="0"/>
      </c:catAx>
      <c:valAx>
        <c:axId val="62851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98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046138"/>
        <c:axId val="9445091"/>
      </c:barChart>
      <c:catAx>
        <c:axId val="8004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5091"/>
        <c:crossesAt val="0"/>
        <c:auto val="1"/>
        <c:lblAlgn val="ctr"/>
        <c:lblOffset val="100"/>
        <c:noMultiLvlLbl val="0"/>
      </c:catAx>
      <c:valAx>
        <c:axId val="94450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46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630212"/>
        <c:axId val="16493373"/>
      </c:barChart>
      <c:catAx>
        <c:axId val="7463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93373"/>
        <c:crossesAt val="0"/>
        <c:auto val="1"/>
        <c:lblAlgn val="ctr"/>
        <c:lblOffset val="100"/>
        <c:noMultiLvlLbl val="0"/>
      </c:catAx>
      <c:valAx>
        <c:axId val="164933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30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430158"/>
        <c:axId val="16586942"/>
      </c:barChart>
      <c:catAx>
        <c:axId val="2643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86942"/>
        <c:crossesAt val="0"/>
        <c:auto val="1"/>
        <c:lblAlgn val="ctr"/>
        <c:lblOffset val="100"/>
        <c:noMultiLvlLbl val="0"/>
      </c:catAx>
      <c:valAx>
        <c:axId val="165869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30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81734"/>
        <c:axId val="82049064"/>
      </c:barChart>
      <c:catAx>
        <c:axId val="82817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049064"/>
        <c:crossesAt val="0"/>
        <c:auto val="1"/>
        <c:lblAlgn val="ctr"/>
        <c:lblOffset val="100"/>
        <c:noMultiLvlLbl val="0"/>
      </c:catAx>
      <c:valAx>
        <c:axId val="820490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17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