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670899"/>
        <c:axId val="580921"/>
      </c:barChart>
      <c:catAx>
        <c:axId val="70670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921"/>
        <c:crossesAt val="0"/>
        <c:auto val="1"/>
        <c:lblAlgn val="ctr"/>
        <c:lblOffset val="100"/>
        <c:noMultiLvlLbl val="0"/>
      </c:catAx>
      <c:valAx>
        <c:axId val="5809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70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587110"/>
        <c:axId val="55390667"/>
      </c:barChart>
      <c:catAx>
        <c:axId val="9358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90667"/>
        <c:crossesAt val="0"/>
        <c:auto val="1"/>
        <c:lblAlgn val="ctr"/>
        <c:lblOffset val="100"/>
        <c:noMultiLvlLbl val="0"/>
      </c:catAx>
      <c:valAx>
        <c:axId val="55390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87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17003"/>
        <c:axId val="12531036"/>
      </c:barChart>
      <c:catAx>
        <c:axId val="7917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31036"/>
        <c:crossesAt val="0"/>
        <c:auto val="1"/>
        <c:lblAlgn val="ctr"/>
        <c:lblOffset val="100"/>
        <c:noMultiLvlLbl val="0"/>
      </c:catAx>
      <c:valAx>
        <c:axId val="1253103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70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9519773"/>
        <c:axId val="9515817"/>
      </c:barChart>
      <c:catAx>
        <c:axId val="19519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817"/>
        <c:crossesAt val="0"/>
        <c:auto val="1"/>
        <c:lblAlgn val="ctr"/>
        <c:lblOffset val="100"/>
        <c:noMultiLvlLbl val="0"/>
      </c:catAx>
      <c:valAx>
        <c:axId val="9515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19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7879034"/>
        <c:axId val="83834516"/>
      </c:barChart>
      <c:catAx>
        <c:axId val="7787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834516"/>
        <c:crossesAt val="0"/>
        <c:auto val="1"/>
        <c:lblAlgn val="ctr"/>
        <c:lblOffset val="100"/>
        <c:noMultiLvlLbl val="0"/>
      </c:catAx>
      <c:valAx>
        <c:axId val="838345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9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91397"/>
        <c:axId val="52897897"/>
      </c:barChart>
      <c:catAx>
        <c:axId val="589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7897"/>
        <c:crossesAt val="0"/>
        <c:auto val="1"/>
        <c:lblAlgn val="ctr"/>
        <c:lblOffset val="100"/>
        <c:noMultiLvlLbl val="0"/>
      </c:catAx>
      <c:valAx>
        <c:axId val="5289789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1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008438"/>
        <c:axId val="65560759"/>
      </c:barChart>
      <c:catAx>
        <c:axId val="5300843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560759"/>
        <c:crossesAt val="0"/>
        <c:auto val="1"/>
        <c:lblAlgn val="ctr"/>
        <c:lblOffset val="100"/>
        <c:noMultiLvlLbl val="0"/>
      </c:catAx>
      <c:valAx>
        <c:axId val="6556075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0843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