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470198"/>
        <c:axId val="92191967"/>
      </c:barChart>
      <c:catAx>
        <c:axId val="824701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91967"/>
        <c:auto val="1"/>
        <c:lblAlgn val="ctr"/>
        <c:lblOffset val="100"/>
        <c:noMultiLvlLbl val="0"/>
      </c:catAx>
      <c:valAx>
        <c:axId val="921919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701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0363712"/>
        <c:axId val="5429515"/>
      </c:barChart>
      <c:catAx>
        <c:axId val="303637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9515"/>
        <c:auto val="1"/>
        <c:lblAlgn val="ctr"/>
        <c:lblOffset val="100"/>
        <c:noMultiLvlLbl val="0"/>
      </c:catAx>
      <c:valAx>
        <c:axId val="54295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637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0182891"/>
        <c:axId val="63756681"/>
      </c:barChart>
      <c:catAx>
        <c:axId val="901828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56681"/>
        <c:auto val="1"/>
        <c:lblAlgn val="ctr"/>
        <c:lblOffset val="100"/>
        <c:noMultiLvlLbl val="0"/>
      </c:catAx>
      <c:valAx>
        <c:axId val="637566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828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912364"/>
        <c:axId val="49049629"/>
      </c:barChart>
      <c:catAx>
        <c:axId val="729123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49629"/>
        <c:auto val="1"/>
        <c:lblAlgn val="ctr"/>
        <c:lblOffset val="100"/>
        <c:noMultiLvlLbl val="0"/>
      </c:catAx>
      <c:valAx>
        <c:axId val="490496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123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