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86030"/>
        <c:axId val="70218297"/>
      </c:scatterChart>
      <c:valAx>
        <c:axId val="71386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8297"/>
        <c:crossesAt val="0"/>
        <c:crossBetween val="midCat"/>
      </c:valAx>
      <c:valAx>
        <c:axId val="7021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6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2092"/>
        <c:axId val="1076257"/>
      </c:scatterChart>
      <c:valAx>
        <c:axId val="4782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257"/>
        <c:crossesAt val="0"/>
        <c:crossBetween val="midCat"/>
      </c:valAx>
      <c:valAx>
        <c:axId val="107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