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045523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0455241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