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93128"/>
        <c:axId val="13620715"/>
      </c:lineChart>
      <c:catAx>
        <c:axId val="11593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20715"/>
        <c:crossesAt val="0"/>
        <c:auto val="1"/>
        <c:lblAlgn val="ctr"/>
        <c:lblOffset val="100"/>
        <c:noMultiLvlLbl val="0"/>
      </c:catAx>
      <c:valAx>
        <c:axId val="13620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93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372901"/>
        <c:axId val="49644235"/>
      </c:lineChart>
      <c:catAx>
        <c:axId val="28372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44235"/>
        <c:crossesAt val="0"/>
        <c:auto val="1"/>
        <c:lblAlgn val="ctr"/>
        <c:lblOffset val="100"/>
        <c:noMultiLvlLbl val="0"/>
      </c:catAx>
      <c:valAx>
        <c:axId val="49644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72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816373"/>
        <c:axId val="11284922"/>
      </c:lineChart>
      <c:catAx>
        <c:axId val="6681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84922"/>
        <c:crossesAt val="0"/>
        <c:auto val="1"/>
        <c:lblAlgn val="ctr"/>
        <c:lblOffset val="100"/>
        <c:noMultiLvlLbl val="0"/>
      </c:catAx>
      <c:valAx>
        <c:axId val="11284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1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050942"/>
        <c:axId val="52961688"/>
      </c:lineChart>
      <c:catAx>
        <c:axId val="60050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61688"/>
        <c:crossesAt val="0"/>
        <c:auto val="1"/>
        <c:lblAlgn val="ctr"/>
        <c:lblOffset val="100"/>
        <c:noMultiLvlLbl val="0"/>
      </c:catAx>
      <c:valAx>
        <c:axId val="52961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50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141832"/>
        <c:axId val="450340"/>
      </c:lineChart>
      <c:catAx>
        <c:axId val="5914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340"/>
        <c:crossesAt val="0"/>
        <c:auto val="1"/>
        <c:lblAlgn val="ctr"/>
        <c:lblOffset val="100"/>
        <c:noMultiLvlLbl val="0"/>
      </c:catAx>
      <c:valAx>
        <c:axId val="450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4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783025"/>
        <c:axId val="85511606"/>
      </c:lineChart>
      <c:catAx>
        <c:axId val="61783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11606"/>
        <c:crossesAt val="0"/>
        <c:auto val="1"/>
        <c:lblAlgn val="ctr"/>
        <c:lblOffset val="100"/>
        <c:noMultiLvlLbl val="0"/>
      </c:catAx>
      <c:valAx>
        <c:axId val="8551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83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535619"/>
        <c:axId val="98796532"/>
      </c:lineChart>
      <c:catAx>
        <c:axId val="8853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96532"/>
        <c:crossesAt val="0"/>
        <c:auto val="1"/>
        <c:lblAlgn val="ctr"/>
        <c:lblOffset val="100"/>
        <c:noMultiLvlLbl val="0"/>
      </c:catAx>
      <c:valAx>
        <c:axId val="98796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3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856430"/>
        <c:axId val="41248069"/>
      </c:lineChart>
      <c:catAx>
        <c:axId val="85856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8069"/>
        <c:crossesAt val="0"/>
        <c:auto val="1"/>
        <c:lblAlgn val="ctr"/>
        <c:lblOffset val="100"/>
        <c:noMultiLvlLbl val="0"/>
      </c:catAx>
      <c:valAx>
        <c:axId val="41248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56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53355"/>
        <c:axId val="38730788"/>
      </c:lineChart>
      <c:catAx>
        <c:axId val="9053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30788"/>
        <c:crossesAt val="0"/>
        <c:auto val="1"/>
        <c:lblAlgn val="ctr"/>
        <c:lblOffset val="100"/>
        <c:noMultiLvlLbl val="0"/>
      </c:catAx>
      <c:valAx>
        <c:axId val="3873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3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461392"/>
        <c:axId val="36346406"/>
      </c:lineChart>
      <c:catAx>
        <c:axId val="11461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46406"/>
        <c:crossesAt val="0"/>
        <c:auto val="1"/>
        <c:lblAlgn val="ctr"/>
        <c:lblOffset val="100"/>
        <c:noMultiLvlLbl val="0"/>
      </c:catAx>
      <c:valAx>
        <c:axId val="36346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61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