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8147"/>
        <c:axId val="18194984"/>
      </c:lineChart>
      <c:catAx>
        <c:axId val="9342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4984"/>
        <c:crossesAt val="0"/>
        <c:auto val="1"/>
        <c:lblAlgn val="ctr"/>
        <c:lblOffset val="100"/>
        <c:noMultiLvlLbl val="0"/>
      </c:catAx>
      <c:valAx>
        <c:axId val="1819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8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2494"/>
        <c:axId val="43280969"/>
      </c:lineChart>
      <c:catAx>
        <c:axId val="710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0969"/>
        <c:crossesAt val="0"/>
        <c:auto val="1"/>
        <c:lblAlgn val="ctr"/>
        <c:lblOffset val="100"/>
        <c:noMultiLvlLbl val="0"/>
      </c:catAx>
      <c:valAx>
        <c:axId val="4328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641864"/>
        <c:axId val="74094215"/>
      </c:barChart>
      <c:catAx>
        <c:axId val="9364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4215"/>
        <c:crossesAt val="0"/>
        <c:auto val="1"/>
        <c:lblAlgn val="ctr"/>
        <c:lblOffset val="100"/>
        <c:noMultiLvlLbl val="0"/>
      </c:catAx>
      <c:valAx>
        <c:axId val="74094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702218"/>
        <c:axId val="82763391"/>
        <c:axId val="97152671"/>
      </c:bar3DChart>
      <c:catAx>
        <c:axId val="3270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3391"/>
        <c:crossesAt val="0"/>
        <c:auto val="1"/>
        <c:lblAlgn val="ctr"/>
        <c:lblOffset val="100"/>
        <c:noMultiLvlLbl val="0"/>
      </c:catAx>
      <c:valAx>
        <c:axId val="8276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02218"/>
        <c:crossesAt val="1"/>
        <c:crossBetween val="midCat"/>
      </c:valAx>
      <c:serAx>
        <c:axId val="971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33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20488"/>
        <c:axId val="7128748"/>
      </c:scatterChart>
      <c:valAx>
        <c:axId val="86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748"/>
        <c:crossesAt val="0"/>
        <c:crossBetween val="midCat"/>
      </c:valAx>
      <c:valAx>
        <c:axId val="712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74126"/>
        <c:axId val="43580327"/>
      </c:scatterChart>
      <c:valAx>
        <c:axId val="70374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0327"/>
        <c:crossesAt val="0"/>
        <c:crossBetween val="midCat"/>
        <c:majorUnit val="30"/>
        <c:minorUnit val="30"/>
      </c:valAx>
      <c:valAx>
        <c:axId val="43580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74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930894"/>
        <c:axId val="51542924"/>
      </c:scatterChart>
      <c:valAx>
        <c:axId val="579308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2924"/>
        <c:crossesAt val="0"/>
        <c:crossBetween val="midCat"/>
        <c:majorUnit val="30"/>
        <c:minorUnit val="30"/>
      </c:valAx>
      <c:valAx>
        <c:axId val="51542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308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