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105900"/>
        <c:axId val="6157475"/>
      </c:scatterChart>
      <c:valAx>
        <c:axId val="3105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475"/>
        <c:crossesAt val="0"/>
        <c:crossBetween val="midCat"/>
      </c:valAx>
      <c:valAx>
        <c:axId val="615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29944"/>
        <c:axId val="94703332"/>
      </c:lineChart>
      <c:catAx>
        <c:axId val="75929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3332"/>
        <c:crossesAt val="0"/>
        <c:auto val="1"/>
        <c:lblAlgn val="ctr"/>
        <c:lblOffset val="100"/>
        <c:noMultiLvlLbl val="0"/>
      </c:catAx>
      <c:valAx>
        <c:axId val="9470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9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