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4865637"/>
        <c:axId val="82507174"/>
      </c:barChart>
      <c:catAx>
        <c:axId val="548656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07174"/>
        <c:auto val="1"/>
        <c:lblAlgn val="ctr"/>
        <c:lblOffset val="100"/>
        <c:noMultiLvlLbl val="0"/>
      </c:catAx>
      <c:valAx>
        <c:axId val="825071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656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1343122"/>
        <c:axId val="54235190"/>
      </c:barChart>
      <c:catAx>
        <c:axId val="813431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35190"/>
        <c:auto val="1"/>
        <c:lblAlgn val="ctr"/>
        <c:lblOffset val="100"/>
        <c:noMultiLvlLbl val="0"/>
      </c:catAx>
      <c:valAx>
        <c:axId val="542351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431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658681"/>
        <c:axId val="87162400"/>
      </c:barChart>
      <c:catAx>
        <c:axId val="966586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62400"/>
        <c:auto val="1"/>
        <c:lblAlgn val="ctr"/>
        <c:lblOffset val="100"/>
        <c:noMultiLvlLbl val="0"/>
      </c:catAx>
      <c:valAx>
        <c:axId val="871624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586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070233"/>
        <c:axId val="15289098"/>
      </c:barChart>
      <c:catAx>
        <c:axId val="870702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89098"/>
        <c:auto val="1"/>
        <c:lblAlgn val="ctr"/>
        <c:lblOffset val="100"/>
        <c:noMultiLvlLbl val="0"/>
      </c:catAx>
      <c:valAx>
        <c:axId val="152890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702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