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7114"/>
        <c:axId val="13672186"/>
      </c:lineChart>
      <c:catAx>
        <c:axId val="5557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2186"/>
        <c:crossesAt val="0"/>
        <c:auto val="1"/>
        <c:lblAlgn val="ctr"/>
        <c:lblOffset val="100"/>
        <c:noMultiLvlLbl val="0"/>
      </c:catAx>
      <c:valAx>
        <c:axId val="13672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4591"/>
        <c:axId val="87544375"/>
      </c:lineChart>
      <c:catAx>
        <c:axId val="4369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4375"/>
        <c:crossesAt val="0"/>
        <c:auto val="1"/>
        <c:lblAlgn val="ctr"/>
        <c:lblOffset val="100"/>
        <c:noMultiLvlLbl val="0"/>
      </c:catAx>
      <c:valAx>
        <c:axId val="8754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602303"/>
        <c:axId val="46654091"/>
      </c:barChart>
      <c:catAx>
        <c:axId val="8360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4091"/>
        <c:crossesAt val="0"/>
        <c:auto val="1"/>
        <c:lblAlgn val="ctr"/>
        <c:lblOffset val="100"/>
        <c:noMultiLvlLbl val="0"/>
      </c:catAx>
      <c:valAx>
        <c:axId val="4665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2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044394"/>
        <c:axId val="73219888"/>
        <c:axId val="46344890"/>
      </c:bar3DChart>
      <c:catAx>
        <c:axId val="1004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9888"/>
        <c:crossesAt val="0"/>
        <c:auto val="1"/>
        <c:lblAlgn val="ctr"/>
        <c:lblOffset val="100"/>
        <c:noMultiLvlLbl val="0"/>
      </c:catAx>
      <c:valAx>
        <c:axId val="7321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44394"/>
        <c:crossesAt val="1"/>
        <c:crossBetween val="midCat"/>
      </c:valAx>
      <c:serAx>
        <c:axId val="4634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98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863719"/>
        <c:axId val="13143594"/>
      </c:scatterChart>
      <c:valAx>
        <c:axId val="9086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3594"/>
        <c:crossesAt val="0"/>
        <c:crossBetween val="midCat"/>
      </c:valAx>
      <c:valAx>
        <c:axId val="1314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3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725953"/>
        <c:axId val="58239877"/>
      </c:scatterChart>
      <c:valAx>
        <c:axId val="12725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9877"/>
        <c:crossesAt val="0"/>
        <c:crossBetween val="midCat"/>
        <c:majorUnit val="30"/>
        <c:minorUnit val="30"/>
      </c:valAx>
      <c:valAx>
        <c:axId val="58239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25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23403"/>
        <c:axId val="11074937"/>
      </c:scatterChart>
      <c:valAx>
        <c:axId val="32423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4937"/>
        <c:crossesAt val="0"/>
        <c:crossBetween val="midCat"/>
        <c:majorUnit val="30"/>
        <c:minorUnit val="30"/>
      </c:valAx>
      <c:valAx>
        <c:axId val="11074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234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