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553341"/>
        <c:axId val="43109825"/>
      </c:scatterChart>
      <c:valAx>
        <c:axId val="255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9825"/>
        <c:crossesAt val="0"/>
        <c:crossBetween val="midCat"/>
      </c:valAx>
      <c:valAx>
        <c:axId val="4310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44592"/>
        <c:axId val="45743764"/>
      </c:lineChart>
      <c:catAx>
        <c:axId val="9804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3764"/>
        <c:crossesAt val="0"/>
        <c:auto val="1"/>
        <c:lblAlgn val="ctr"/>
        <c:lblOffset val="100"/>
        <c:noMultiLvlLbl val="0"/>
      </c:catAx>
      <c:valAx>
        <c:axId val="4574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4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