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4530"/>
        <c:axId val="33559357"/>
      </c:lineChart>
      <c:catAx>
        <c:axId val="126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9357"/>
        <c:crossesAt val="0"/>
        <c:auto val="1"/>
        <c:lblAlgn val="ctr"/>
        <c:lblOffset val="100"/>
        <c:noMultiLvlLbl val="0"/>
      </c:catAx>
      <c:valAx>
        <c:axId val="3355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9564"/>
        <c:axId val="10149994"/>
      </c:lineChart>
      <c:catAx>
        <c:axId val="163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994"/>
        <c:crossesAt val="0"/>
        <c:auto val="1"/>
        <c:lblAlgn val="ctr"/>
        <c:lblOffset val="100"/>
        <c:noMultiLvlLbl val="0"/>
      </c:catAx>
      <c:valAx>
        <c:axId val="1014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594346"/>
        <c:axId val="25999370"/>
      </c:barChart>
      <c:catAx>
        <c:axId val="835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9370"/>
        <c:crossesAt val="0"/>
        <c:auto val="1"/>
        <c:lblAlgn val="ctr"/>
        <c:lblOffset val="100"/>
        <c:noMultiLvlLbl val="0"/>
      </c:catAx>
      <c:valAx>
        <c:axId val="2599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375192"/>
        <c:axId val="76421245"/>
        <c:axId val="88739828"/>
      </c:bar3DChart>
      <c:catAx>
        <c:axId val="3737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245"/>
        <c:crossesAt val="0"/>
        <c:auto val="1"/>
        <c:lblAlgn val="ctr"/>
        <c:lblOffset val="100"/>
        <c:noMultiLvlLbl val="0"/>
      </c:catAx>
      <c:valAx>
        <c:axId val="7642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75192"/>
        <c:crossesAt val="1"/>
        <c:crossBetween val="midCat"/>
      </c:valAx>
      <c:serAx>
        <c:axId val="887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2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95270"/>
        <c:axId val="12967058"/>
      </c:scatterChart>
      <c:valAx>
        <c:axId val="899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058"/>
        <c:crossesAt val="0"/>
        <c:crossBetween val="midCat"/>
      </c:valAx>
      <c:valAx>
        <c:axId val="1296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63331"/>
        <c:axId val="93956042"/>
      </c:scatterChart>
      <c:valAx>
        <c:axId val="62763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6042"/>
        <c:crossesAt val="0"/>
        <c:crossBetween val="midCat"/>
        <c:majorUnit val="30"/>
        <c:minorUnit val="30"/>
      </c:valAx>
      <c:valAx>
        <c:axId val="93956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33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01880"/>
        <c:axId val="50027772"/>
      </c:scatterChart>
      <c:valAx>
        <c:axId val="48501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7772"/>
        <c:crossesAt val="0"/>
        <c:crossBetween val="midCat"/>
        <c:majorUnit val="30"/>
        <c:minorUnit val="30"/>
      </c:valAx>
      <c:valAx>
        <c:axId val="50027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01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