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1019779"/>
        <c:axId val="19853777"/>
      </c:scatterChart>
      <c:valAx>
        <c:axId val="91019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3777"/>
        <c:crossesAt val="0"/>
        <c:crossBetween val="midCat"/>
      </c:valAx>
      <c:valAx>
        <c:axId val="1985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9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60229"/>
        <c:axId val="91666203"/>
      </c:lineChart>
      <c:catAx>
        <c:axId val="70760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6203"/>
        <c:crossesAt val="0"/>
        <c:auto val="1"/>
        <c:lblAlgn val="ctr"/>
        <c:lblOffset val="100"/>
        <c:noMultiLvlLbl val="0"/>
      </c:catAx>
      <c:valAx>
        <c:axId val="9166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0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