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5276"/>
        <c:axId val="10680691"/>
      </c:lineChart>
      <c:catAx>
        <c:axId val="5194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0691"/>
        <c:crossesAt val="0"/>
        <c:auto val="1"/>
        <c:lblAlgn val="ctr"/>
        <c:lblOffset val="100"/>
        <c:noMultiLvlLbl val="0"/>
      </c:catAx>
      <c:valAx>
        <c:axId val="10680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5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751109"/>
        <c:axId val="45788002"/>
      </c:areaChart>
      <c:catAx>
        <c:axId val="7275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8002"/>
        <c:crossesAt val="0"/>
        <c:auto val="1"/>
        <c:lblAlgn val="ctr"/>
        <c:lblOffset val="100"/>
        <c:noMultiLvlLbl val="0"/>
      </c:catAx>
      <c:valAx>
        <c:axId val="4578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1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