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482714"/>
        <c:axId val="89711352"/>
      </c:barChart>
      <c:catAx>
        <c:axId val="984827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11352"/>
        <c:auto val="1"/>
        <c:lblAlgn val="ctr"/>
        <c:lblOffset val="100"/>
        <c:noMultiLvlLbl val="0"/>
      </c:catAx>
      <c:valAx>
        <c:axId val="897113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827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0263307"/>
        <c:axId val="66242508"/>
      </c:barChart>
      <c:catAx>
        <c:axId val="102633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42508"/>
        <c:auto val="1"/>
        <c:lblAlgn val="ctr"/>
        <c:lblOffset val="100"/>
        <c:noMultiLvlLbl val="0"/>
      </c:catAx>
      <c:valAx>
        <c:axId val="662425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633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7044728"/>
        <c:axId val="57897149"/>
      </c:barChart>
      <c:catAx>
        <c:axId val="870447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97149"/>
        <c:auto val="1"/>
        <c:lblAlgn val="ctr"/>
        <c:lblOffset val="100"/>
        <c:noMultiLvlLbl val="0"/>
      </c:catAx>
      <c:valAx>
        <c:axId val="578971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447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4412778"/>
        <c:axId val="57283088"/>
      </c:barChart>
      <c:catAx>
        <c:axId val="544127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83088"/>
        <c:auto val="1"/>
        <c:lblAlgn val="ctr"/>
        <c:lblOffset val="100"/>
        <c:noMultiLvlLbl val="0"/>
      </c:catAx>
      <c:valAx>
        <c:axId val="572830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127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