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919"/>
        <c:axId val="17527215"/>
      </c:barChart>
      <c:catAx>
        <c:axId val="13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215"/>
        <c:auto val="1"/>
        <c:lblAlgn val="ctr"/>
        <c:lblOffset val="100"/>
        <c:noMultiLvlLbl val="0"/>
      </c:catAx>
      <c:valAx>
        <c:axId val="1752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32876"/>
        <c:axId val="87043321"/>
      </c:barChart>
      <c:catAx>
        <c:axId val="4543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321"/>
        <c:auto val="1"/>
        <c:lblAlgn val="ctr"/>
        <c:lblOffset val="100"/>
        <c:noMultiLvlLbl val="0"/>
      </c:catAx>
      <c:valAx>
        <c:axId val="8704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0773"/>
        <c:axId val="80385137"/>
      </c:barChart>
      <c:catAx>
        <c:axId val="917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5137"/>
        <c:auto val="1"/>
        <c:lblAlgn val="ctr"/>
        <c:lblOffset val="100"/>
        <c:noMultiLvlLbl val="0"/>
      </c:catAx>
      <c:valAx>
        <c:axId val="8038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56018"/>
        <c:axId val="38698715"/>
      </c:barChart>
      <c:catAx>
        <c:axId val="4795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715"/>
        <c:auto val="1"/>
        <c:lblAlgn val="ctr"/>
        <c:lblOffset val="100"/>
        <c:noMultiLvlLbl val="0"/>
      </c:catAx>
      <c:valAx>
        <c:axId val="3869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39801"/>
        <c:axId val="3570261"/>
      </c:barChart>
      <c:catAx>
        <c:axId val="3513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61"/>
        <c:auto val="1"/>
        <c:lblAlgn val="ctr"/>
        <c:lblOffset val="100"/>
        <c:noMultiLvlLbl val="0"/>
      </c:catAx>
      <c:valAx>
        <c:axId val="357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39200"/>
        <c:axId val="15972905"/>
      </c:barChart>
      <c:catAx>
        <c:axId val="3713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2905"/>
        <c:auto val="1"/>
        <c:lblAlgn val="ctr"/>
        <c:lblOffset val="100"/>
        <c:noMultiLvlLbl val="0"/>
      </c:catAx>
      <c:valAx>
        <c:axId val="1597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14254"/>
        <c:axId val="41724688"/>
      </c:barChart>
      <c:catAx>
        <c:axId val="3571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688"/>
        <c:auto val="1"/>
        <c:lblAlgn val="ctr"/>
        <c:lblOffset val="100"/>
        <c:noMultiLvlLbl val="0"/>
      </c:catAx>
      <c:valAx>
        <c:axId val="4172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16976"/>
        <c:axId val="40724925"/>
      </c:barChart>
      <c:catAx>
        <c:axId val="6841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925"/>
        <c:auto val="1"/>
        <c:lblAlgn val="ctr"/>
        <c:lblOffset val="100"/>
        <c:noMultiLvlLbl val="0"/>
      </c:catAx>
      <c:valAx>
        <c:axId val="4072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85143"/>
        <c:axId val="72229119"/>
      </c:barChart>
      <c:catAx>
        <c:axId val="5838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9119"/>
        <c:auto val="1"/>
        <c:lblAlgn val="ctr"/>
        <c:lblOffset val="100"/>
        <c:noMultiLvlLbl val="0"/>
      </c:catAx>
      <c:valAx>
        <c:axId val="7222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1960"/>
        <c:axId val="57635392"/>
      </c:barChart>
      <c:catAx>
        <c:axId val="690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392"/>
        <c:auto val="1"/>
        <c:lblAlgn val="ctr"/>
        <c:lblOffset val="100"/>
        <c:noMultiLvlLbl val="0"/>
      </c:catAx>
      <c:valAx>
        <c:axId val="5763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10561"/>
        <c:axId val="3687100"/>
      </c:barChart>
      <c:catAx>
        <c:axId val="4711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00"/>
        <c:auto val="1"/>
        <c:lblAlgn val="ctr"/>
        <c:lblOffset val="100"/>
        <c:noMultiLvlLbl val="0"/>
      </c:catAx>
      <c:valAx>
        <c:axId val="368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16220"/>
        <c:axId val="86403032"/>
      </c:barChart>
      <c:catAx>
        <c:axId val="6551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032"/>
        <c:auto val="1"/>
        <c:lblAlgn val="ctr"/>
        <c:lblOffset val="100"/>
        <c:noMultiLvlLbl val="0"/>
      </c:catAx>
      <c:valAx>
        <c:axId val="8640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9137"/>
        <c:axId val="53853026"/>
      </c:barChart>
      <c:catAx>
        <c:axId val="919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026"/>
        <c:auto val="1"/>
        <c:lblAlgn val="ctr"/>
        <c:lblOffset val="100"/>
        <c:noMultiLvlLbl val="0"/>
      </c:catAx>
      <c:valAx>
        <c:axId val="5385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42018"/>
        <c:axId val="91686085"/>
      </c:barChart>
      <c:catAx>
        <c:axId val="1204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085"/>
        <c:auto val="1"/>
        <c:lblAlgn val="ctr"/>
        <c:lblOffset val="100"/>
        <c:noMultiLvlLbl val="0"/>
      </c:catAx>
      <c:valAx>
        <c:axId val="9168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53660"/>
        <c:axId val="69705425"/>
      </c:barChart>
      <c:catAx>
        <c:axId val="8915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5425"/>
        <c:auto val="1"/>
        <c:lblAlgn val="ctr"/>
        <c:lblOffset val="100"/>
        <c:noMultiLvlLbl val="0"/>
      </c:catAx>
      <c:valAx>
        <c:axId val="6970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830192"/>
        <c:axId val="43165193"/>
      </c:barChart>
      <c:catAx>
        <c:axId val="7983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193"/>
        <c:auto val="1"/>
        <c:lblAlgn val="ctr"/>
        <c:lblOffset val="100"/>
        <c:noMultiLvlLbl val="0"/>
      </c:catAx>
      <c:valAx>
        <c:axId val="4316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74936"/>
        <c:axId val="69414136"/>
      </c:barChart>
      <c:catAx>
        <c:axId val="3687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136"/>
        <c:auto val="1"/>
        <c:lblAlgn val="ctr"/>
        <c:lblOffset val="100"/>
        <c:noMultiLvlLbl val="0"/>
      </c:catAx>
      <c:valAx>
        <c:axId val="6941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38647"/>
        <c:axId val="9195150"/>
      </c:barChart>
      <c:catAx>
        <c:axId val="9273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50"/>
        <c:auto val="1"/>
        <c:lblAlgn val="ctr"/>
        <c:lblOffset val="100"/>
        <c:noMultiLvlLbl val="0"/>
      </c:catAx>
      <c:valAx>
        <c:axId val="919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