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64655"/>
        <c:axId val="57519588"/>
      </c:scatterChart>
      <c:valAx>
        <c:axId val="7976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88"/>
        <c:crossesAt val="0"/>
        <c:crossBetween val="midCat"/>
      </c:valAx>
      <c:valAx>
        <c:axId val="5751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10260"/>
        <c:axId val="3606425"/>
      </c:scatterChart>
      <c:valAx>
        <c:axId val="2851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25"/>
        <c:crossesAt val="0"/>
        <c:crossBetween val="midCat"/>
      </c:valAx>
      <c:valAx>
        <c:axId val="360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36402"/>
        <c:axId val="22889759"/>
      </c:scatterChart>
      <c:valAx>
        <c:axId val="8103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759"/>
        <c:crossesAt val="0"/>
        <c:crossBetween val="midCat"/>
      </c:valAx>
      <c:valAx>
        <c:axId val="2288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2032"/>
        <c:axId val="8275484"/>
      </c:scatterChart>
      <c:valAx>
        <c:axId val="8444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84"/>
        <c:crossesAt val="0"/>
        <c:crossBetween val="midCat"/>
      </c:valAx>
      <c:valAx>
        <c:axId val="827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