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76782"/>
        <c:axId val="81897537"/>
      </c:scatterChart>
      <c:valAx>
        <c:axId val="48976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537"/>
        <c:crossesAt val="0"/>
        <c:crossBetween val="midCat"/>
      </c:valAx>
      <c:valAx>
        <c:axId val="8189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42015"/>
        <c:axId val="77874699"/>
      </c:scatterChart>
      <c:valAx>
        <c:axId val="6944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699"/>
        <c:crossesAt val="0"/>
        <c:crossBetween val="midCat"/>
      </c:valAx>
      <c:valAx>
        <c:axId val="7787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00426"/>
        <c:axId val="60629087"/>
      </c:scatterChart>
      <c:valAx>
        <c:axId val="4790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087"/>
        <c:crossesAt val="0"/>
        <c:crossBetween val="midCat"/>
      </c:valAx>
      <c:valAx>
        <c:axId val="6062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92054"/>
        <c:axId val="3332762"/>
      </c:scatterChart>
      <c:valAx>
        <c:axId val="86592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62"/>
        <c:crossesAt val="0"/>
        <c:crossBetween val="midCat"/>
      </c:valAx>
      <c:valAx>
        <c:axId val="333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