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7770"/>
        <c:axId val="47608803"/>
      </c:barChart>
      <c:catAx>
        <c:axId val="626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03"/>
        <c:auto val="1"/>
        <c:lblAlgn val="ctr"/>
        <c:lblOffset val="100"/>
        <c:noMultiLvlLbl val="0"/>
      </c:catAx>
      <c:valAx>
        <c:axId val="476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37241"/>
        <c:axId val="6946539"/>
      </c:barChart>
      <c:catAx>
        <c:axId val="414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9"/>
        <c:auto val="1"/>
        <c:lblAlgn val="ctr"/>
        <c:lblOffset val="100"/>
        <c:noMultiLvlLbl val="0"/>
      </c:catAx>
      <c:valAx>
        <c:axId val="69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53220"/>
        <c:axId val="93259983"/>
      </c:barChart>
      <c:catAx>
        <c:axId val="518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83"/>
        <c:auto val="1"/>
        <c:lblAlgn val="ctr"/>
        <c:lblOffset val="100"/>
        <c:noMultiLvlLbl val="0"/>
      </c:catAx>
      <c:valAx>
        <c:axId val="932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2229"/>
        <c:axId val="68272683"/>
      </c:barChart>
      <c:catAx>
        <c:axId val="822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83"/>
        <c:auto val="1"/>
        <c:lblAlgn val="ctr"/>
        <c:lblOffset val="100"/>
        <c:noMultiLvlLbl val="0"/>
      </c:catAx>
      <c:valAx>
        <c:axId val="682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6690"/>
        <c:axId val="31047565"/>
      </c:barChart>
      <c:catAx>
        <c:axId val="910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565"/>
        <c:auto val="1"/>
        <c:lblAlgn val="ctr"/>
        <c:lblOffset val="100"/>
        <c:noMultiLvlLbl val="0"/>
      </c:catAx>
      <c:valAx>
        <c:axId val="310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9973"/>
        <c:axId val="25287541"/>
      </c:barChart>
      <c:catAx>
        <c:axId val="795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41"/>
        <c:auto val="1"/>
        <c:lblAlgn val="ctr"/>
        <c:lblOffset val="100"/>
        <c:noMultiLvlLbl val="0"/>
      </c:catAx>
      <c:valAx>
        <c:axId val="252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6162"/>
        <c:axId val="52711183"/>
      </c:barChart>
      <c:catAx>
        <c:axId val="857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83"/>
        <c:auto val="1"/>
        <c:lblAlgn val="ctr"/>
        <c:lblOffset val="100"/>
        <c:noMultiLvlLbl val="0"/>
      </c:catAx>
      <c:valAx>
        <c:axId val="527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9789"/>
        <c:axId val="66577697"/>
      </c:barChart>
      <c:catAx>
        <c:axId val="635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697"/>
        <c:auto val="1"/>
        <c:lblAlgn val="ctr"/>
        <c:lblOffset val="100"/>
        <c:noMultiLvlLbl val="0"/>
      </c:catAx>
      <c:valAx>
        <c:axId val="665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23994"/>
        <c:axId val="75193998"/>
      </c:barChart>
      <c:catAx>
        <c:axId val="254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998"/>
        <c:auto val="1"/>
        <c:lblAlgn val="ctr"/>
        <c:lblOffset val="100"/>
        <c:noMultiLvlLbl val="0"/>
      </c:catAx>
      <c:valAx>
        <c:axId val="751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934"/>
        <c:axId val="22159764"/>
      </c:barChart>
      <c:catAx>
        <c:axId val="44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64"/>
        <c:auto val="1"/>
        <c:lblAlgn val="ctr"/>
        <c:lblOffset val="100"/>
        <c:noMultiLvlLbl val="0"/>
      </c:catAx>
      <c:valAx>
        <c:axId val="221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26151"/>
        <c:axId val="20977956"/>
      </c:barChart>
      <c:catAx>
        <c:axId val="466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56"/>
        <c:auto val="1"/>
        <c:lblAlgn val="ctr"/>
        <c:lblOffset val="100"/>
        <c:noMultiLvlLbl val="0"/>
      </c:catAx>
      <c:valAx>
        <c:axId val="209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3198"/>
        <c:axId val="43079218"/>
      </c:barChart>
      <c:catAx>
        <c:axId val="5071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18"/>
        <c:auto val="1"/>
        <c:lblAlgn val="ctr"/>
        <c:lblOffset val="100"/>
        <c:noMultiLvlLbl val="0"/>
      </c:catAx>
      <c:valAx>
        <c:axId val="430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6448"/>
        <c:axId val="61493571"/>
      </c:barChart>
      <c:catAx>
        <c:axId val="740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71"/>
        <c:auto val="1"/>
        <c:lblAlgn val="ctr"/>
        <c:lblOffset val="100"/>
        <c:noMultiLvlLbl val="0"/>
      </c:catAx>
      <c:valAx>
        <c:axId val="614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56688"/>
        <c:axId val="66048657"/>
      </c:barChart>
      <c:catAx>
        <c:axId val="776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57"/>
        <c:auto val="1"/>
        <c:lblAlgn val="ctr"/>
        <c:lblOffset val="100"/>
        <c:noMultiLvlLbl val="0"/>
      </c:catAx>
      <c:valAx>
        <c:axId val="660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10762"/>
        <c:axId val="2093095"/>
      </c:barChart>
      <c:catAx>
        <c:axId val="477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5"/>
        <c:auto val="1"/>
        <c:lblAlgn val="ctr"/>
        <c:lblOffset val="100"/>
        <c:noMultiLvlLbl val="0"/>
      </c:catAx>
      <c:valAx>
        <c:axId val="20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03045"/>
        <c:axId val="77228765"/>
      </c:barChart>
      <c:catAx>
        <c:axId val="831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65"/>
        <c:auto val="1"/>
        <c:lblAlgn val="ctr"/>
        <c:lblOffset val="100"/>
        <c:noMultiLvlLbl val="0"/>
      </c:catAx>
      <c:valAx>
        <c:axId val="772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1063"/>
        <c:axId val="29963743"/>
      </c:barChart>
      <c:catAx>
        <c:axId val="436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43"/>
        <c:auto val="1"/>
        <c:lblAlgn val="ctr"/>
        <c:lblOffset val="100"/>
        <c:noMultiLvlLbl val="0"/>
      </c:catAx>
      <c:valAx>
        <c:axId val="299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3885"/>
        <c:axId val="63137172"/>
      </c:barChart>
      <c:catAx>
        <c:axId val="235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72"/>
        <c:auto val="1"/>
        <c:lblAlgn val="ctr"/>
        <c:lblOffset val="100"/>
        <c:noMultiLvlLbl val="0"/>
      </c:catAx>
      <c:valAx>
        <c:axId val="631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