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5836"/>
        <c:axId val="53886042"/>
      </c:barChart>
      <c:catAx>
        <c:axId val="102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42"/>
        <c:auto val="1"/>
        <c:lblAlgn val="ctr"/>
        <c:lblOffset val="100"/>
        <c:noMultiLvlLbl val="0"/>
      </c:catAx>
      <c:valAx>
        <c:axId val="538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3061"/>
        <c:axId val="29458693"/>
      </c:barChart>
      <c:catAx>
        <c:axId val="404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693"/>
        <c:auto val="1"/>
        <c:lblAlgn val="ctr"/>
        <c:lblOffset val="100"/>
        <c:noMultiLvlLbl val="0"/>
      </c:catAx>
      <c:valAx>
        <c:axId val="294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8072"/>
        <c:axId val="3680891"/>
      </c:barChart>
      <c:catAx>
        <c:axId val="1510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1"/>
        <c:auto val="1"/>
        <c:lblAlgn val="ctr"/>
        <c:lblOffset val="100"/>
        <c:noMultiLvlLbl val="0"/>
      </c:catAx>
      <c:valAx>
        <c:axId val="36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4747"/>
        <c:axId val="97958016"/>
      </c:barChart>
      <c:catAx>
        <c:axId val="880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16"/>
        <c:auto val="1"/>
        <c:lblAlgn val="ctr"/>
        <c:lblOffset val="100"/>
        <c:noMultiLvlLbl val="0"/>
      </c:catAx>
      <c:valAx>
        <c:axId val="979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5079"/>
        <c:axId val="29111716"/>
      </c:barChart>
      <c:catAx>
        <c:axId val="871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16"/>
        <c:auto val="1"/>
        <c:lblAlgn val="ctr"/>
        <c:lblOffset val="100"/>
        <c:noMultiLvlLbl val="0"/>
      </c:catAx>
      <c:valAx>
        <c:axId val="291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329"/>
        <c:axId val="38310716"/>
      </c:barChart>
      <c:catAx>
        <c:axId val="25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16"/>
        <c:auto val="1"/>
        <c:lblAlgn val="ctr"/>
        <c:lblOffset val="100"/>
        <c:noMultiLvlLbl val="0"/>
      </c:catAx>
      <c:valAx>
        <c:axId val="383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8782"/>
        <c:axId val="28291321"/>
      </c:barChart>
      <c:catAx>
        <c:axId val="450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321"/>
        <c:auto val="1"/>
        <c:lblAlgn val="ctr"/>
        <c:lblOffset val="100"/>
        <c:noMultiLvlLbl val="0"/>
      </c:catAx>
      <c:valAx>
        <c:axId val="282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41716"/>
        <c:axId val="92065699"/>
      </c:barChart>
      <c:catAx>
        <c:axId val="476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99"/>
        <c:auto val="1"/>
        <c:lblAlgn val="ctr"/>
        <c:lblOffset val="100"/>
        <c:noMultiLvlLbl val="0"/>
      </c:catAx>
      <c:valAx>
        <c:axId val="920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29975"/>
        <c:axId val="81284994"/>
      </c:barChart>
      <c:catAx>
        <c:axId val="995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94"/>
        <c:auto val="1"/>
        <c:lblAlgn val="ctr"/>
        <c:lblOffset val="100"/>
        <c:noMultiLvlLbl val="0"/>
      </c:catAx>
      <c:valAx>
        <c:axId val="812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6927"/>
        <c:axId val="50396074"/>
      </c:barChart>
      <c:catAx>
        <c:axId val="240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74"/>
        <c:auto val="1"/>
        <c:lblAlgn val="ctr"/>
        <c:lblOffset val="100"/>
        <c:noMultiLvlLbl val="0"/>
      </c:catAx>
      <c:valAx>
        <c:axId val="503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9088"/>
        <c:axId val="87859296"/>
      </c:barChart>
      <c:catAx>
        <c:axId val="208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96"/>
        <c:auto val="1"/>
        <c:lblAlgn val="ctr"/>
        <c:lblOffset val="100"/>
        <c:noMultiLvlLbl val="0"/>
      </c:catAx>
      <c:valAx>
        <c:axId val="878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1723"/>
        <c:axId val="49027352"/>
      </c:barChart>
      <c:catAx>
        <c:axId val="376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352"/>
        <c:auto val="1"/>
        <c:lblAlgn val="ctr"/>
        <c:lblOffset val="100"/>
        <c:noMultiLvlLbl val="0"/>
      </c:catAx>
      <c:valAx>
        <c:axId val="490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59547"/>
        <c:axId val="99185752"/>
      </c:barChart>
      <c:catAx>
        <c:axId val="826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752"/>
        <c:auto val="1"/>
        <c:lblAlgn val="ctr"/>
        <c:lblOffset val="100"/>
        <c:noMultiLvlLbl val="0"/>
      </c:catAx>
      <c:valAx>
        <c:axId val="991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71607"/>
        <c:axId val="51617049"/>
      </c:barChart>
      <c:catAx>
        <c:axId val="803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049"/>
        <c:auto val="1"/>
        <c:lblAlgn val="ctr"/>
        <c:lblOffset val="100"/>
        <c:noMultiLvlLbl val="0"/>
      </c:catAx>
      <c:valAx>
        <c:axId val="516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3160"/>
        <c:axId val="35529469"/>
      </c:barChart>
      <c:catAx>
        <c:axId val="752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469"/>
        <c:auto val="1"/>
        <c:lblAlgn val="ctr"/>
        <c:lblOffset val="100"/>
        <c:noMultiLvlLbl val="0"/>
      </c:catAx>
      <c:valAx>
        <c:axId val="355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3787"/>
        <c:axId val="15438416"/>
      </c:barChart>
      <c:catAx>
        <c:axId val="490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16"/>
        <c:auto val="1"/>
        <c:lblAlgn val="ctr"/>
        <c:lblOffset val="100"/>
        <c:noMultiLvlLbl val="0"/>
      </c:catAx>
      <c:valAx>
        <c:axId val="154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3251"/>
        <c:axId val="74266080"/>
      </c:barChart>
      <c:catAx>
        <c:axId val="486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80"/>
        <c:auto val="1"/>
        <c:lblAlgn val="ctr"/>
        <c:lblOffset val="100"/>
        <c:noMultiLvlLbl val="0"/>
      </c:catAx>
      <c:valAx>
        <c:axId val="742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8397"/>
        <c:axId val="40039638"/>
      </c:barChart>
      <c:catAx>
        <c:axId val="318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38"/>
        <c:auto val="1"/>
        <c:lblAlgn val="ctr"/>
        <c:lblOffset val="100"/>
        <c:noMultiLvlLbl val="0"/>
      </c:catAx>
      <c:valAx>
        <c:axId val="400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