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80288"/>
        <c:axId val="44122556"/>
      </c:scatterChart>
      <c:valAx>
        <c:axId val="7908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556"/>
        <c:crossesAt val="0"/>
        <c:crossBetween val="midCat"/>
      </c:valAx>
      <c:valAx>
        <c:axId val="4412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36105"/>
        <c:axId val="45308361"/>
      </c:scatterChart>
      <c:valAx>
        <c:axId val="98536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361"/>
        <c:crossesAt val="0"/>
        <c:crossBetween val="midCat"/>
      </c:valAx>
      <c:valAx>
        <c:axId val="4530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5029"/>
        <c:axId val="42870349"/>
      </c:scatterChart>
      <c:valAx>
        <c:axId val="9905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349"/>
        <c:crossesAt val="0"/>
        <c:crossBetween val="midCat"/>
      </c:valAx>
      <c:valAx>
        <c:axId val="4287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14218"/>
        <c:axId val="53603963"/>
      </c:scatterChart>
      <c:valAx>
        <c:axId val="5251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963"/>
        <c:crossesAt val="0"/>
        <c:crossBetween val="midCat"/>
      </c:valAx>
      <c:valAx>
        <c:axId val="5360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