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88557"/>
        <c:axId val="55016601"/>
      </c:scatterChart>
      <c:valAx>
        <c:axId val="38388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601"/>
        <c:crossesAt val="0"/>
        <c:crossBetween val="midCat"/>
      </c:valAx>
      <c:valAx>
        <c:axId val="55016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997056"/>
        <c:axId val="71275589"/>
      </c:scatterChart>
      <c:valAx>
        <c:axId val="45997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589"/>
        <c:crossesAt val="0"/>
        <c:crossBetween val="midCat"/>
      </c:valAx>
      <c:valAx>
        <c:axId val="71275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