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32110"/>
        <c:axId val="71397134"/>
      </c:scatterChart>
      <c:valAx>
        <c:axId val="94232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134"/>
        <c:crossesAt val="0"/>
        <c:crossBetween val="midCat"/>
      </c:valAx>
      <c:valAx>
        <c:axId val="71397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52591"/>
        <c:axId val="54697100"/>
      </c:scatterChart>
      <c:valAx>
        <c:axId val="43752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100"/>
        <c:crossesAt val="0"/>
        <c:crossBetween val="midCat"/>
      </c:valAx>
      <c:valAx>
        <c:axId val="54697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