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9315"/>
        <c:axId val="66433928"/>
      </c:scatterChart>
      <c:valAx>
        <c:axId val="84089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28"/>
        <c:crossesAt val="0"/>
        <c:crossBetween val="midCat"/>
      </c:valAx>
      <c:valAx>
        <c:axId val="6643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13491"/>
        <c:axId val="29938908"/>
      </c:scatterChart>
      <c:valAx>
        <c:axId val="8641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908"/>
        <c:crossesAt val="0"/>
        <c:crossBetween val="midCat"/>
      </c:valAx>
      <c:valAx>
        <c:axId val="2993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