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5056409"/>
        <c:axId val="35706508"/>
      </c:scatterChart>
      <c:valAx>
        <c:axId val="8505640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6508"/>
        <c:crossesAt val="0"/>
        <c:crossBetween val="midCat"/>
      </c:valAx>
      <c:valAx>
        <c:axId val="357065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64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7653786"/>
        <c:axId val="11427245"/>
      </c:scatterChart>
      <c:valAx>
        <c:axId val="8765378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7245"/>
        <c:crossesAt val="0"/>
        <c:crossBetween val="midCat"/>
      </c:valAx>
      <c:valAx>
        <c:axId val="114272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37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