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29808"/>
        <c:axId val="62712439"/>
      </c:scatterChart>
      <c:valAx>
        <c:axId val="55029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439"/>
        <c:crossesAt val="0"/>
        <c:crossBetween val="midCat"/>
      </c:valAx>
      <c:valAx>
        <c:axId val="6271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25061"/>
        <c:axId val="57049638"/>
      </c:scatterChart>
      <c:valAx>
        <c:axId val="84525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638"/>
        <c:crossesAt val="0"/>
        <c:crossBetween val="midCat"/>
      </c:valAx>
      <c:valAx>
        <c:axId val="5704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