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07610"/>
        <c:axId val="945122"/>
      </c:scatterChart>
      <c:valAx>
        <c:axId val="82207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2"/>
        <c:crossesAt val="0"/>
        <c:crossBetween val="midCat"/>
      </c:valAx>
      <c:valAx>
        <c:axId val="945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166026"/>
        <c:axId val="62184765"/>
      </c:scatterChart>
      <c:valAx>
        <c:axId val="45166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765"/>
        <c:crossesAt val="0"/>
        <c:crossBetween val="midCat"/>
      </c:valAx>
      <c:valAx>
        <c:axId val="62184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