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41897"/>
        <c:axId val="61796303"/>
      </c:scatterChart>
      <c:valAx>
        <c:axId val="60641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303"/>
        <c:crossesAt val="0"/>
        <c:crossBetween val="midCat"/>
      </c:valAx>
      <c:valAx>
        <c:axId val="61796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35922"/>
        <c:axId val="90906748"/>
      </c:scatterChart>
      <c:valAx>
        <c:axId val="41735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748"/>
        <c:crossesAt val="0"/>
        <c:crossBetween val="midCat"/>
      </c:valAx>
      <c:valAx>
        <c:axId val="90906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