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9123577"/>
        <c:axId val="90698586"/>
      </c:barChart>
      <c:catAx>
        <c:axId val="891235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698586"/>
        <c:crossesAt val="0"/>
        <c:auto val="1"/>
        <c:lblAlgn val="ctr"/>
        <c:lblOffset val="100"/>
        <c:noMultiLvlLbl val="0"/>
      </c:catAx>
      <c:valAx>
        <c:axId val="9069858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912357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4316788"/>
        <c:axId val="68453721"/>
      </c:barChart>
      <c:catAx>
        <c:axId val="843167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8453721"/>
        <c:crossesAt val="0"/>
        <c:auto val="1"/>
        <c:lblAlgn val="ctr"/>
        <c:lblOffset val="100"/>
        <c:noMultiLvlLbl val="0"/>
      </c:catAx>
      <c:valAx>
        <c:axId val="6845372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43167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