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462116"/>
        <c:axId val="23094574"/>
      </c:scatterChart>
      <c:valAx>
        <c:axId val="304621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574"/>
        <c:crossBetween val="midCat"/>
      </c:valAx>
      <c:valAx>
        <c:axId val="230945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1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53716"/>
        <c:axId val="20654953"/>
      </c:scatterChart>
      <c:valAx>
        <c:axId val="9285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953"/>
        <c:crossesAt val="0"/>
        <c:crossBetween val="midCat"/>
      </c:valAx>
      <c:valAx>
        <c:axId val="2065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