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01703"/>
        <c:axId val="68068955"/>
      </c:scatterChart>
      <c:valAx>
        <c:axId val="51201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955"/>
        <c:crossBetween val="midCat"/>
      </c:valAx>
      <c:valAx>
        <c:axId val="68068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19451"/>
        <c:axId val="3823899"/>
      </c:scatterChart>
      <c:valAx>
        <c:axId val="874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99"/>
        <c:crossesAt val="0"/>
        <c:crossBetween val="midCat"/>
      </c:valAx>
      <c:valAx>
        <c:axId val="38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