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922730"/>
        <c:axId val="45157923"/>
      </c:scatterChart>
      <c:valAx>
        <c:axId val="8192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923"/>
        <c:crossesAt val="0"/>
        <c:crossBetween val="midCat"/>
      </c:valAx>
      <c:valAx>
        <c:axId val="451579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7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198750"/>
        <c:axId val="36425886"/>
      </c:scatterChart>
      <c:valAx>
        <c:axId val="8219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886"/>
        <c:crossesAt val="0"/>
        <c:crossBetween val="midCat"/>
      </c:valAx>
      <c:valAx>
        <c:axId val="364258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382476"/>
        <c:axId val="55777790"/>
      </c:scatterChart>
      <c:valAx>
        <c:axId val="453824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790"/>
        <c:crossesAt val="0"/>
        <c:crossBetween val="midCat"/>
        <c:majorUnit val="10"/>
      </c:valAx>
      <c:valAx>
        <c:axId val="557777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921538"/>
        <c:axId val="97735575"/>
      </c:scatterChart>
      <c:valAx>
        <c:axId val="419215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575"/>
        <c:crossesAt val="0"/>
        <c:crossBetween val="midCat"/>
      </c:valAx>
      <c:valAx>
        <c:axId val="977355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627299"/>
        <c:axId val="65251629"/>
      </c:scatterChart>
      <c:valAx>
        <c:axId val="296272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629"/>
        <c:crossesAt val="0"/>
        <c:crossBetween val="midCat"/>
      </c:valAx>
      <c:valAx>
        <c:axId val="652516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