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366792"/>
        <c:axId val="33822848"/>
      </c:barChart>
      <c:catAx>
        <c:axId val="933667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22848"/>
        <c:auto val="1"/>
        <c:lblAlgn val="ctr"/>
        <c:lblOffset val="100"/>
        <c:noMultiLvlLbl val="0"/>
      </c:catAx>
      <c:valAx>
        <c:axId val="338228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667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392822"/>
        <c:axId val="57057592"/>
      </c:scatterChart>
      <c:valAx>
        <c:axId val="4939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592"/>
        <c:crossesAt val="0"/>
        <c:crossBetween val="midCat"/>
      </c:valAx>
      <c:valAx>
        <c:axId val="5705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