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651971"/>
        <c:axId val="66983624"/>
      </c:scatterChart>
      <c:valAx>
        <c:axId val="846519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624"/>
        <c:crossBetween val="midCat"/>
      </c:valAx>
      <c:valAx>
        <c:axId val="669836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9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45173"/>
        <c:axId val="39164025"/>
      </c:scatterChart>
      <c:valAx>
        <c:axId val="4314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025"/>
        <c:crossesAt val="0"/>
        <c:crossBetween val="midCat"/>
      </c:valAx>
      <c:valAx>
        <c:axId val="3916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