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572602"/>
        <c:axId val="2095318"/>
      </c:scatterChart>
      <c:valAx>
        <c:axId val="275726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318"/>
        <c:crossBetween val="midCat"/>
      </c:valAx>
      <c:valAx>
        <c:axId val="20953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26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823523"/>
        <c:axId val="79679450"/>
      </c:scatterChart>
      <c:valAx>
        <c:axId val="59823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9450"/>
        <c:crossesAt val="0"/>
        <c:crossBetween val="midCat"/>
      </c:valAx>
      <c:valAx>
        <c:axId val="7967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3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