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011707"/>
        <c:axId val="51312135"/>
      </c:scatterChart>
      <c:valAx>
        <c:axId val="8901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135"/>
        <c:crossesAt val="0"/>
        <c:crossBetween val="midCat"/>
      </c:valAx>
      <c:valAx>
        <c:axId val="513121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7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558063"/>
        <c:axId val="75244785"/>
      </c:scatterChart>
      <c:valAx>
        <c:axId val="9455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785"/>
        <c:crossesAt val="0"/>
        <c:crossBetween val="midCat"/>
      </c:valAx>
      <c:valAx>
        <c:axId val="752447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408776"/>
        <c:axId val="64242983"/>
      </c:scatterChart>
      <c:valAx>
        <c:axId val="934087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983"/>
        <c:crossesAt val="0"/>
        <c:crossBetween val="midCat"/>
        <c:majorUnit val="10"/>
      </c:valAx>
      <c:valAx>
        <c:axId val="642429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16001"/>
        <c:axId val="1358886"/>
      </c:scatterChart>
      <c:valAx>
        <c:axId val="645160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86"/>
        <c:crossesAt val="0"/>
        <c:crossBetween val="midCat"/>
      </c:valAx>
      <c:valAx>
        <c:axId val="13588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461659"/>
        <c:axId val="52907078"/>
      </c:scatterChart>
      <c:valAx>
        <c:axId val="174616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078"/>
        <c:crossesAt val="0"/>
        <c:crossBetween val="midCat"/>
      </c:valAx>
      <c:valAx>
        <c:axId val="529070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