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528086"/>
        <c:axId val="72702892"/>
      </c:barChart>
      <c:catAx>
        <c:axId val="925280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02892"/>
        <c:auto val="1"/>
        <c:lblAlgn val="ctr"/>
        <c:lblOffset val="100"/>
        <c:noMultiLvlLbl val="0"/>
      </c:catAx>
      <c:valAx>
        <c:axId val="727028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5280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393290"/>
        <c:axId val="32160953"/>
      </c:scatterChart>
      <c:valAx>
        <c:axId val="4339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0953"/>
        <c:crossesAt val="0"/>
        <c:crossBetween val="midCat"/>
      </c:valAx>
      <c:valAx>
        <c:axId val="3216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3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