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649641"/>
        <c:axId val="47384607"/>
      </c:barChart>
      <c:catAx>
        <c:axId val="36649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84607"/>
        <c:auto val="1"/>
        <c:lblAlgn val="ctr"/>
        <c:lblOffset val="100"/>
        <c:noMultiLvlLbl val="0"/>
      </c:catAx>
      <c:valAx>
        <c:axId val="47384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49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37954"/>
        <c:axId val="35233496"/>
      </c:scatterChart>
      <c:valAx>
        <c:axId val="3813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496"/>
        <c:crossesAt val="0"/>
        <c:crossBetween val="midCat"/>
      </c:valAx>
      <c:valAx>
        <c:axId val="352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