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199038"/>
        <c:axId val="96440886"/>
      </c:scatterChart>
      <c:valAx>
        <c:axId val="23199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886"/>
        <c:crossBetween val="midCat"/>
      </c:valAx>
      <c:valAx>
        <c:axId val="964408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85023"/>
        <c:axId val="51525888"/>
      </c:scatterChart>
      <c:valAx>
        <c:axId val="599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888"/>
        <c:crossesAt val="0"/>
        <c:crossBetween val="midCat"/>
      </c:valAx>
      <c:valAx>
        <c:axId val="515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