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198824"/>
        <c:axId val="17097508"/>
      </c:scatterChart>
      <c:valAx>
        <c:axId val="281988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7508"/>
        <c:crossBetween val="midCat"/>
      </c:valAx>
      <c:valAx>
        <c:axId val="170975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88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241295"/>
        <c:axId val="67826900"/>
      </c:scatterChart>
      <c:valAx>
        <c:axId val="5524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6900"/>
        <c:crossesAt val="0"/>
        <c:crossBetween val="midCat"/>
      </c:valAx>
      <c:valAx>
        <c:axId val="6782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1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