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237004"/>
        <c:axId val="79835000"/>
      </c:scatterChart>
      <c:valAx>
        <c:axId val="9123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000"/>
        <c:crossesAt val="0"/>
        <c:crossBetween val="midCat"/>
      </c:valAx>
      <c:valAx>
        <c:axId val="798350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0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399628"/>
        <c:axId val="90931551"/>
      </c:scatterChart>
      <c:valAx>
        <c:axId val="5839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551"/>
        <c:crossesAt val="0"/>
        <c:crossBetween val="midCat"/>
      </c:valAx>
      <c:valAx>
        <c:axId val="909315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997351"/>
        <c:axId val="35806352"/>
      </c:scatterChart>
      <c:valAx>
        <c:axId val="679973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352"/>
        <c:crossesAt val="0"/>
        <c:crossBetween val="midCat"/>
        <c:majorUnit val="10"/>
      </c:valAx>
      <c:valAx>
        <c:axId val="358063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333984"/>
        <c:axId val="9352659"/>
      </c:scatterChart>
      <c:valAx>
        <c:axId val="623339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59"/>
        <c:crossesAt val="0"/>
        <c:crossBetween val="midCat"/>
      </c:valAx>
      <c:valAx>
        <c:axId val="93526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814358"/>
        <c:axId val="11326485"/>
      </c:scatterChart>
      <c:valAx>
        <c:axId val="758143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485"/>
        <c:crossesAt val="0"/>
        <c:crossBetween val="midCat"/>
      </c:valAx>
      <c:valAx>
        <c:axId val="113264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