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487876"/>
        <c:axId val="78147208"/>
      </c:scatterChart>
      <c:valAx>
        <c:axId val="714878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208"/>
        <c:crossBetween val="midCat"/>
      </c:valAx>
      <c:valAx>
        <c:axId val="781472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8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008131"/>
        <c:axId val="49078916"/>
      </c:scatterChart>
      <c:valAx>
        <c:axId val="2600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916"/>
        <c:crossesAt val="0"/>
        <c:crossBetween val="midCat"/>
      </c:valAx>
      <c:valAx>
        <c:axId val="4907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