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111450"/>
        <c:axId val="81108350"/>
      </c:barChart>
      <c:catAx>
        <c:axId val="411114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08350"/>
        <c:auto val="1"/>
        <c:lblAlgn val="ctr"/>
        <c:lblOffset val="100"/>
        <c:noMultiLvlLbl val="0"/>
      </c:catAx>
      <c:valAx>
        <c:axId val="811083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114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30097"/>
        <c:axId val="82488074"/>
      </c:scatterChart>
      <c:valAx>
        <c:axId val="803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074"/>
        <c:crossesAt val="0"/>
        <c:crossBetween val="midCat"/>
      </c:valAx>
      <c:valAx>
        <c:axId val="8248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