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13716"/>
        <c:axId val="51623014"/>
      </c:scatterChart>
      <c:valAx>
        <c:axId val="31713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014"/>
        <c:crossBetween val="midCat"/>
      </c:valAx>
      <c:valAx>
        <c:axId val="51623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55915"/>
        <c:axId val="11720582"/>
      </c:scatterChart>
      <c:valAx>
        <c:axId val="263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582"/>
        <c:crossesAt val="0"/>
        <c:crossBetween val="midCat"/>
      </c:valAx>
      <c:valAx>
        <c:axId val="117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