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48114"/>
        <c:axId val="93017407"/>
      </c:scatterChart>
      <c:valAx>
        <c:axId val="4164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407"/>
        <c:crossesAt val="0"/>
        <c:crossBetween val="midCat"/>
      </c:valAx>
      <c:valAx>
        <c:axId val="93017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85077"/>
        <c:axId val="60902180"/>
      </c:scatterChart>
      <c:valAx>
        <c:axId val="3078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80"/>
        <c:crossesAt val="0"/>
        <c:crossBetween val="midCat"/>
      </c:valAx>
      <c:valAx>
        <c:axId val="60902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59612"/>
        <c:axId val="72725392"/>
      </c:scatterChart>
      <c:valAx>
        <c:axId val="69959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392"/>
        <c:crossesAt val="0"/>
        <c:crossBetween val="midCat"/>
        <c:majorUnit val="10"/>
      </c:valAx>
      <c:valAx>
        <c:axId val="72725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5039"/>
        <c:axId val="93185295"/>
      </c:scatterChart>
      <c:valAx>
        <c:axId val="4825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295"/>
        <c:crossesAt val="0"/>
        <c:crossBetween val="midCat"/>
      </c:valAx>
      <c:valAx>
        <c:axId val="93185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9785"/>
        <c:axId val="25350415"/>
      </c:scatterChart>
      <c:valAx>
        <c:axId val="5899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15"/>
        <c:crossesAt val="0"/>
        <c:crossBetween val="midCat"/>
      </c:valAx>
      <c:valAx>
        <c:axId val="25350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