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256274"/>
        <c:axId val="41963613"/>
      </c:scatterChart>
      <c:valAx>
        <c:axId val="91256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963613"/>
        <c:crossesAt val="0"/>
        <c:crossBetween val="midCat"/>
      </c:valAx>
      <c:valAx>
        <c:axId val="419636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2562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