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932539"/>
        <c:axId val="23970459"/>
      </c:scatterChart>
      <c:valAx>
        <c:axId val="3293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70459"/>
        <c:crossesAt val="0"/>
        <c:crossBetween val="midCat"/>
      </c:valAx>
      <c:valAx>
        <c:axId val="23970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32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