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253960"/>
        <c:axId val="81827261"/>
      </c:barChart>
      <c:catAx>
        <c:axId val="82253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7261"/>
        <c:auto val="1"/>
        <c:lblAlgn val="ctr"/>
        <c:lblOffset val="100"/>
        <c:noMultiLvlLbl val="0"/>
      </c:catAx>
      <c:valAx>
        <c:axId val="8182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3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279077"/>
        <c:axId val="92250202"/>
      </c:barChart>
      <c:catAx>
        <c:axId val="35279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0202"/>
        <c:auto val="1"/>
        <c:lblAlgn val="ctr"/>
        <c:lblOffset val="100"/>
        <c:noMultiLvlLbl val="0"/>
      </c:catAx>
      <c:valAx>
        <c:axId val="9225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9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928222"/>
        <c:axId val="69232165"/>
      </c:barChart>
      <c:catAx>
        <c:axId val="82928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2165"/>
        <c:auto val="1"/>
        <c:lblAlgn val="ctr"/>
        <c:lblOffset val="100"/>
        <c:noMultiLvlLbl val="0"/>
      </c:catAx>
      <c:valAx>
        <c:axId val="6923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8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606146"/>
        <c:axId val="89845487"/>
      </c:barChart>
      <c:catAx>
        <c:axId val="62606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5487"/>
        <c:auto val="1"/>
        <c:lblAlgn val="ctr"/>
        <c:lblOffset val="100"/>
        <c:noMultiLvlLbl val="0"/>
      </c:catAx>
      <c:valAx>
        <c:axId val="8984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6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121568"/>
        <c:axId val="74522598"/>
      </c:barChart>
      <c:catAx>
        <c:axId val="99121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2598"/>
        <c:auto val="1"/>
        <c:lblAlgn val="ctr"/>
        <c:lblOffset val="100"/>
        <c:noMultiLvlLbl val="0"/>
      </c:catAx>
      <c:valAx>
        <c:axId val="7452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1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521822"/>
        <c:axId val="73934634"/>
      </c:barChart>
      <c:catAx>
        <c:axId val="24521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4634"/>
        <c:auto val="1"/>
        <c:lblAlgn val="ctr"/>
        <c:lblOffset val="100"/>
        <c:noMultiLvlLbl val="0"/>
      </c:catAx>
      <c:valAx>
        <c:axId val="7393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1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594640"/>
        <c:axId val="25397683"/>
      </c:barChart>
      <c:catAx>
        <c:axId val="87594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7683"/>
        <c:auto val="1"/>
        <c:lblAlgn val="ctr"/>
        <c:lblOffset val="100"/>
        <c:noMultiLvlLbl val="0"/>
      </c:catAx>
      <c:valAx>
        <c:axId val="2539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4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445289"/>
        <c:axId val="62470988"/>
      </c:barChart>
      <c:catAx>
        <c:axId val="90445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0988"/>
        <c:auto val="1"/>
        <c:lblAlgn val="ctr"/>
        <c:lblOffset val="100"/>
        <c:noMultiLvlLbl val="0"/>
      </c:catAx>
      <c:valAx>
        <c:axId val="6247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5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993458"/>
        <c:axId val="44314746"/>
      </c:barChart>
      <c:catAx>
        <c:axId val="80993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4746"/>
        <c:auto val="1"/>
        <c:lblAlgn val="ctr"/>
        <c:lblOffset val="100"/>
        <c:noMultiLvlLbl val="0"/>
      </c:catAx>
      <c:valAx>
        <c:axId val="44314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3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121289"/>
        <c:axId val="4756142"/>
      </c:barChart>
      <c:catAx>
        <c:axId val="91121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142"/>
        <c:auto val="1"/>
        <c:lblAlgn val="ctr"/>
        <c:lblOffset val="100"/>
        <c:noMultiLvlLbl val="0"/>
      </c:catAx>
      <c:valAx>
        <c:axId val="475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1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193654"/>
        <c:axId val="78383096"/>
      </c:barChart>
      <c:catAx>
        <c:axId val="11193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3096"/>
        <c:auto val="1"/>
        <c:lblAlgn val="ctr"/>
        <c:lblOffset val="100"/>
        <c:noMultiLvlLbl val="0"/>
      </c:catAx>
      <c:valAx>
        <c:axId val="7838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3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727849"/>
        <c:axId val="15731924"/>
      </c:barChart>
      <c:catAx>
        <c:axId val="60727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1924"/>
        <c:auto val="1"/>
        <c:lblAlgn val="ctr"/>
        <c:lblOffset val="100"/>
        <c:noMultiLvlLbl val="0"/>
      </c:catAx>
      <c:valAx>
        <c:axId val="1573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7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38849"/>
        <c:axId val="84093776"/>
      </c:barChart>
      <c:catAx>
        <c:axId val="8638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3776"/>
        <c:auto val="1"/>
        <c:lblAlgn val="ctr"/>
        <c:lblOffset val="100"/>
        <c:noMultiLvlLbl val="0"/>
      </c:catAx>
      <c:valAx>
        <c:axId val="8409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659103"/>
        <c:axId val="25451841"/>
      </c:barChart>
      <c:catAx>
        <c:axId val="13659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1841"/>
        <c:auto val="1"/>
        <c:lblAlgn val="ctr"/>
        <c:lblOffset val="100"/>
        <c:noMultiLvlLbl val="0"/>
      </c:catAx>
      <c:valAx>
        <c:axId val="2545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9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48771"/>
        <c:axId val="3985879"/>
      </c:barChart>
      <c:catAx>
        <c:axId val="6748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879"/>
        <c:auto val="1"/>
        <c:lblAlgn val="ctr"/>
        <c:lblOffset val="100"/>
        <c:noMultiLvlLbl val="0"/>
      </c:catAx>
      <c:valAx>
        <c:axId val="398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72964"/>
        <c:axId val="29064989"/>
      </c:barChart>
      <c:catAx>
        <c:axId val="2572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4989"/>
        <c:auto val="1"/>
        <c:lblAlgn val="ctr"/>
        <c:lblOffset val="100"/>
        <c:noMultiLvlLbl val="0"/>
      </c:catAx>
      <c:valAx>
        <c:axId val="2906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090615"/>
        <c:axId val="64311380"/>
      </c:barChart>
      <c:catAx>
        <c:axId val="94090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1380"/>
        <c:auto val="1"/>
        <c:lblAlgn val="ctr"/>
        <c:lblOffset val="100"/>
        <c:noMultiLvlLbl val="0"/>
      </c:catAx>
      <c:valAx>
        <c:axId val="6431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0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507545"/>
        <c:axId val="71759686"/>
      </c:barChart>
      <c:catAx>
        <c:axId val="46507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9686"/>
        <c:auto val="1"/>
        <c:lblAlgn val="ctr"/>
        <c:lblOffset val="100"/>
        <c:noMultiLvlLbl val="0"/>
      </c:catAx>
      <c:valAx>
        <c:axId val="7175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7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