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2730"/>
        <c:axId val="70859958"/>
      </c:scatterChart>
      <c:valAx>
        <c:axId val="5209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58"/>
        <c:crossesAt val="0"/>
        <c:crossBetween val="midCat"/>
      </c:valAx>
      <c:valAx>
        <c:axId val="7085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5603"/>
        <c:axId val="26581498"/>
      </c:scatterChart>
      <c:valAx>
        <c:axId val="5263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498"/>
        <c:crossesAt val="0"/>
        <c:crossBetween val="midCat"/>
      </c:valAx>
      <c:valAx>
        <c:axId val="2658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5840"/>
        <c:axId val="19949522"/>
      </c:scatterChart>
      <c:valAx>
        <c:axId val="8414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22"/>
        <c:crossesAt val="0"/>
        <c:crossBetween val="midCat"/>
      </c:valAx>
      <c:valAx>
        <c:axId val="1994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3537"/>
        <c:axId val="40975208"/>
      </c:scatterChart>
      <c:valAx>
        <c:axId val="5962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08"/>
        <c:crossesAt val="0"/>
        <c:crossBetween val="midCat"/>
      </c:valAx>
      <c:valAx>
        <c:axId val="4097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