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03925"/>
        <c:axId val="80833924"/>
      </c:scatterChart>
      <c:valAx>
        <c:axId val="81039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3924"/>
        <c:crossesAt val="0"/>
        <c:crossBetween val="midCat"/>
      </c:valAx>
      <c:valAx>
        <c:axId val="808339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9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000100"/>
        <c:axId val="78322070"/>
      </c:scatterChart>
      <c:valAx>
        <c:axId val="390001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2070"/>
        <c:crossesAt val="0"/>
        <c:crossBetween val="midCat"/>
      </c:valAx>
      <c:valAx>
        <c:axId val="783220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01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468426"/>
        <c:axId val="17410670"/>
      </c:scatterChart>
      <c:valAx>
        <c:axId val="944684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0670"/>
        <c:crossesAt val="0"/>
        <c:crossBetween val="midCat"/>
      </c:valAx>
      <c:valAx>
        <c:axId val="174106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84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206472"/>
        <c:axId val="86111267"/>
      </c:scatterChart>
      <c:valAx>
        <c:axId val="522064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1267"/>
        <c:crossesAt val="0"/>
        <c:crossBetween val="midCat"/>
      </c:valAx>
      <c:valAx>
        <c:axId val="861112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64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