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50628"/>
        <c:axId val="21429357"/>
      </c:barChart>
      <c:catAx>
        <c:axId val="1885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357"/>
        <c:auto val="1"/>
        <c:lblAlgn val="ctr"/>
        <c:lblOffset val="100"/>
        <c:noMultiLvlLbl val="0"/>
      </c:catAx>
      <c:valAx>
        <c:axId val="2142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48903"/>
        <c:axId val="28183627"/>
      </c:barChart>
      <c:catAx>
        <c:axId val="862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627"/>
        <c:auto val="1"/>
        <c:lblAlgn val="ctr"/>
        <c:lblOffset val="100"/>
        <c:noMultiLvlLbl val="0"/>
      </c:catAx>
      <c:valAx>
        <c:axId val="281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38582"/>
        <c:axId val="77887456"/>
      </c:barChart>
      <c:catAx>
        <c:axId val="1043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456"/>
        <c:auto val="1"/>
        <c:lblAlgn val="ctr"/>
        <c:lblOffset val="100"/>
        <c:noMultiLvlLbl val="0"/>
      </c:catAx>
      <c:valAx>
        <c:axId val="778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97219"/>
        <c:axId val="94870733"/>
      </c:barChart>
      <c:catAx>
        <c:axId val="6319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733"/>
        <c:auto val="1"/>
        <c:lblAlgn val="ctr"/>
        <c:lblOffset val="100"/>
        <c:noMultiLvlLbl val="0"/>
      </c:catAx>
      <c:valAx>
        <c:axId val="948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29437"/>
        <c:axId val="89316254"/>
      </c:barChart>
      <c:catAx>
        <c:axId val="6042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254"/>
        <c:auto val="1"/>
        <c:lblAlgn val="ctr"/>
        <c:lblOffset val="100"/>
        <c:noMultiLvlLbl val="0"/>
      </c:catAx>
      <c:valAx>
        <c:axId val="8931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79390"/>
        <c:axId val="58719364"/>
      </c:barChart>
      <c:catAx>
        <c:axId val="9657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364"/>
        <c:auto val="1"/>
        <c:lblAlgn val="ctr"/>
        <c:lblOffset val="100"/>
        <c:noMultiLvlLbl val="0"/>
      </c:catAx>
      <c:valAx>
        <c:axId val="5871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10679"/>
        <c:axId val="97019885"/>
      </c:barChart>
      <c:catAx>
        <c:axId val="4071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885"/>
        <c:auto val="1"/>
        <c:lblAlgn val="ctr"/>
        <c:lblOffset val="100"/>
        <c:noMultiLvlLbl val="0"/>
      </c:catAx>
      <c:valAx>
        <c:axId val="970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35257"/>
        <c:axId val="86745963"/>
      </c:barChart>
      <c:catAx>
        <c:axId val="8103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963"/>
        <c:auto val="1"/>
        <c:lblAlgn val="ctr"/>
        <c:lblOffset val="100"/>
        <c:noMultiLvlLbl val="0"/>
      </c:catAx>
      <c:valAx>
        <c:axId val="867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28617"/>
        <c:axId val="65049465"/>
      </c:barChart>
      <c:catAx>
        <c:axId val="4192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465"/>
        <c:auto val="1"/>
        <c:lblAlgn val="ctr"/>
        <c:lblOffset val="100"/>
        <c:noMultiLvlLbl val="0"/>
      </c:catAx>
      <c:valAx>
        <c:axId val="6504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4047"/>
        <c:axId val="68404730"/>
      </c:barChart>
      <c:catAx>
        <c:axId val="940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730"/>
        <c:auto val="1"/>
        <c:lblAlgn val="ctr"/>
        <c:lblOffset val="100"/>
        <c:noMultiLvlLbl val="0"/>
      </c:catAx>
      <c:valAx>
        <c:axId val="6840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27333"/>
        <c:axId val="90271489"/>
      </c:barChart>
      <c:catAx>
        <c:axId val="1002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489"/>
        <c:auto val="1"/>
        <c:lblAlgn val="ctr"/>
        <c:lblOffset val="100"/>
        <c:noMultiLvlLbl val="0"/>
      </c:catAx>
      <c:valAx>
        <c:axId val="902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1429"/>
        <c:axId val="80007270"/>
      </c:barChart>
      <c:catAx>
        <c:axId val="3883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270"/>
        <c:auto val="1"/>
        <c:lblAlgn val="ctr"/>
        <c:lblOffset val="100"/>
        <c:noMultiLvlLbl val="0"/>
      </c:catAx>
      <c:valAx>
        <c:axId val="8000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46886"/>
        <c:axId val="62267013"/>
      </c:barChart>
      <c:catAx>
        <c:axId val="2934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013"/>
        <c:auto val="1"/>
        <c:lblAlgn val="ctr"/>
        <c:lblOffset val="100"/>
        <c:noMultiLvlLbl val="0"/>
      </c:catAx>
      <c:valAx>
        <c:axId val="622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77791"/>
        <c:axId val="76769744"/>
      </c:barChart>
      <c:catAx>
        <c:axId val="3437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744"/>
        <c:auto val="1"/>
        <c:lblAlgn val="ctr"/>
        <c:lblOffset val="100"/>
        <c:noMultiLvlLbl val="0"/>
      </c:catAx>
      <c:valAx>
        <c:axId val="767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08229"/>
        <c:axId val="75827070"/>
      </c:barChart>
      <c:catAx>
        <c:axId val="4570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070"/>
        <c:auto val="1"/>
        <c:lblAlgn val="ctr"/>
        <c:lblOffset val="100"/>
        <c:noMultiLvlLbl val="0"/>
      </c:catAx>
      <c:valAx>
        <c:axId val="758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27159"/>
        <c:axId val="81743200"/>
      </c:barChart>
      <c:catAx>
        <c:axId val="3472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200"/>
        <c:auto val="1"/>
        <c:lblAlgn val="ctr"/>
        <c:lblOffset val="100"/>
        <c:noMultiLvlLbl val="0"/>
      </c:catAx>
      <c:valAx>
        <c:axId val="8174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73978"/>
        <c:axId val="59643588"/>
      </c:barChart>
      <c:catAx>
        <c:axId val="4427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588"/>
        <c:auto val="1"/>
        <c:lblAlgn val="ctr"/>
        <c:lblOffset val="100"/>
        <c:noMultiLvlLbl val="0"/>
      </c:catAx>
      <c:valAx>
        <c:axId val="5964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94941"/>
        <c:axId val="33269277"/>
      </c:barChart>
      <c:catAx>
        <c:axId val="7049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277"/>
        <c:auto val="1"/>
        <c:lblAlgn val="ctr"/>
        <c:lblOffset val="100"/>
        <c:noMultiLvlLbl val="0"/>
      </c:catAx>
      <c:valAx>
        <c:axId val="332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