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64822"/>
        <c:axId val="38902231"/>
      </c:scatterChart>
      <c:valAx>
        <c:axId val="2664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231"/>
        <c:crossesAt val="0"/>
        <c:crossBetween val="midCat"/>
      </c:valAx>
      <c:valAx>
        <c:axId val="3890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419982"/>
        <c:axId val="17645432"/>
      </c:scatterChart>
      <c:valAx>
        <c:axId val="91419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432"/>
        <c:crossesAt val="0"/>
        <c:crossBetween val="midCat"/>
      </c:valAx>
      <c:valAx>
        <c:axId val="17645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9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76185"/>
        <c:axId val="26312035"/>
      </c:scatterChart>
      <c:valAx>
        <c:axId val="4757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2035"/>
        <c:crossesAt val="0"/>
        <c:crossBetween val="midCat"/>
      </c:valAx>
      <c:valAx>
        <c:axId val="2631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83813"/>
        <c:axId val="79593677"/>
      </c:scatterChart>
      <c:valAx>
        <c:axId val="41283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677"/>
        <c:crossesAt val="0"/>
        <c:crossBetween val="midCat"/>
      </c:valAx>
      <c:valAx>
        <c:axId val="79593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