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150904"/>
        <c:axId val="16695436"/>
      </c:barChart>
      <c:catAx>
        <c:axId val="6115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436"/>
        <c:auto val="1"/>
        <c:lblAlgn val="ctr"/>
        <c:lblOffset val="100"/>
        <c:noMultiLvlLbl val="0"/>
      </c:catAx>
      <c:valAx>
        <c:axId val="1669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05631"/>
        <c:axId val="23417823"/>
      </c:barChart>
      <c:catAx>
        <c:axId val="4200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823"/>
        <c:auto val="1"/>
        <c:lblAlgn val="ctr"/>
        <c:lblOffset val="100"/>
        <c:noMultiLvlLbl val="0"/>
      </c:catAx>
      <c:valAx>
        <c:axId val="2341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16048"/>
        <c:axId val="17877207"/>
      </c:barChart>
      <c:catAx>
        <c:axId val="1451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207"/>
        <c:auto val="1"/>
        <c:lblAlgn val="ctr"/>
        <c:lblOffset val="100"/>
        <c:noMultiLvlLbl val="0"/>
      </c:catAx>
      <c:valAx>
        <c:axId val="1787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69255"/>
        <c:axId val="59230021"/>
      </c:barChart>
      <c:catAx>
        <c:axId val="6836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021"/>
        <c:auto val="1"/>
        <c:lblAlgn val="ctr"/>
        <c:lblOffset val="100"/>
        <c:noMultiLvlLbl val="0"/>
      </c:catAx>
      <c:valAx>
        <c:axId val="5923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77245"/>
        <c:axId val="99243678"/>
      </c:barChart>
      <c:catAx>
        <c:axId val="8137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678"/>
        <c:auto val="1"/>
        <c:lblAlgn val="ctr"/>
        <c:lblOffset val="100"/>
        <c:noMultiLvlLbl val="0"/>
      </c:catAx>
      <c:valAx>
        <c:axId val="9924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275"/>
        <c:axId val="96599167"/>
      </c:barChart>
      <c:catAx>
        <c:axId val="27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9167"/>
        <c:auto val="1"/>
        <c:lblAlgn val="ctr"/>
        <c:lblOffset val="100"/>
        <c:noMultiLvlLbl val="0"/>
      </c:catAx>
      <c:valAx>
        <c:axId val="9659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40928"/>
        <c:axId val="10996944"/>
      </c:barChart>
      <c:catAx>
        <c:axId val="6884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944"/>
        <c:auto val="1"/>
        <c:lblAlgn val="ctr"/>
        <c:lblOffset val="100"/>
        <c:noMultiLvlLbl val="0"/>
      </c:catAx>
      <c:valAx>
        <c:axId val="1099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127668"/>
        <c:axId val="11450899"/>
      </c:barChart>
      <c:catAx>
        <c:axId val="3012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899"/>
        <c:auto val="1"/>
        <c:lblAlgn val="ctr"/>
        <c:lblOffset val="100"/>
        <c:noMultiLvlLbl val="0"/>
      </c:catAx>
      <c:valAx>
        <c:axId val="1145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224989"/>
        <c:axId val="34778949"/>
      </c:barChart>
      <c:catAx>
        <c:axId val="7022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8949"/>
        <c:auto val="1"/>
        <c:lblAlgn val="ctr"/>
        <c:lblOffset val="100"/>
        <c:noMultiLvlLbl val="0"/>
      </c:catAx>
      <c:valAx>
        <c:axId val="3477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25303"/>
        <c:axId val="95851176"/>
      </c:barChart>
      <c:catAx>
        <c:axId val="1492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176"/>
        <c:auto val="1"/>
        <c:lblAlgn val="ctr"/>
        <c:lblOffset val="100"/>
        <c:noMultiLvlLbl val="0"/>
      </c:catAx>
      <c:valAx>
        <c:axId val="9585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045957"/>
        <c:axId val="17285439"/>
      </c:barChart>
      <c:catAx>
        <c:axId val="3004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439"/>
        <c:auto val="1"/>
        <c:lblAlgn val="ctr"/>
        <c:lblOffset val="100"/>
        <c:noMultiLvlLbl val="0"/>
      </c:catAx>
      <c:valAx>
        <c:axId val="1728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93819"/>
        <c:axId val="74015039"/>
      </c:barChart>
      <c:catAx>
        <c:axId val="6129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039"/>
        <c:auto val="1"/>
        <c:lblAlgn val="ctr"/>
        <c:lblOffset val="100"/>
        <c:noMultiLvlLbl val="0"/>
      </c:catAx>
      <c:valAx>
        <c:axId val="7401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50497"/>
        <c:axId val="22343073"/>
      </c:barChart>
      <c:catAx>
        <c:axId val="6255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073"/>
        <c:auto val="1"/>
        <c:lblAlgn val="ctr"/>
        <c:lblOffset val="100"/>
        <c:noMultiLvlLbl val="0"/>
      </c:catAx>
      <c:valAx>
        <c:axId val="2234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60642"/>
        <c:axId val="42393320"/>
      </c:barChart>
      <c:catAx>
        <c:axId val="1486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320"/>
        <c:auto val="1"/>
        <c:lblAlgn val="ctr"/>
        <c:lblOffset val="100"/>
        <c:noMultiLvlLbl val="0"/>
      </c:catAx>
      <c:valAx>
        <c:axId val="4239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32702"/>
        <c:axId val="59930725"/>
      </c:barChart>
      <c:catAx>
        <c:axId val="4243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725"/>
        <c:auto val="1"/>
        <c:lblAlgn val="ctr"/>
        <c:lblOffset val="100"/>
        <c:noMultiLvlLbl val="0"/>
      </c:catAx>
      <c:valAx>
        <c:axId val="5993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712764"/>
        <c:axId val="10481255"/>
      </c:barChart>
      <c:catAx>
        <c:axId val="5371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255"/>
        <c:auto val="1"/>
        <c:lblAlgn val="ctr"/>
        <c:lblOffset val="100"/>
        <c:noMultiLvlLbl val="0"/>
      </c:catAx>
      <c:valAx>
        <c:axId val="1048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12212"/>
        <c:axId val="58157837"/>
      </c:barChart>
      <c:catAx>
        <c:axId val="2591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837"/>
        <c:auto val="1"/>
        <c:lblAlgn val="ctr"/>
        <c:lblOffset val="100"/>
        <c:noMultiLvlLbl val="0"/>
      </c:catAx>
      <c:valAx>
        <c:axId val="5815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79289"/>
        <c:axId val="81705911"/>
      </c:barChart>
      <c:catAx>
        <c:axId val="8847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5911"/>
        <c:auto val="1"/>
        <c:lblAlgn val="ctr"/>
        <c:lblOffset val="100"/>
        <c:noMultiLvlLbl val="0"/>
      </c:catAx>
      <c:valAx>
        <c:axId val="8170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