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48845"/>
        <c:axId val="32018750"/>
      </c:barChart>
      <c:catAx>
        <c:axId val="1584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750"/>
        <c:auto val="1"/>
        <c:lblAlgn val="ctr"/>
        <c:lblOffset val="100"/>
        <c:noMultiLvlLbl val="0"/>
      </c:catAx>
      <c:valAx>
        <c:axId val="3201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38237"/>
        <c:axId val="75388823"/>
      </c:barChart>
      <c:catAx>
        <c:axId val="7643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823"/>
        <c:auto val="1"/>
        <c:lblAlgn val="ctr"/>
        <c:lblOffset val="100"/>
        <c:noMultiLvlLbl val="0"/>
      </c:catAx>
      <c:valAx>
        <c:axId val="7538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45845"/>
        <c:axId val="33993888"/>
      </c:barChart>
      <c:catAx>
        <c:axId val="1774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888"/>
        <c:auto val="1"/>
        <c:lblAlgn val="ctr"/>
        <c:lblOffset val="100"/>
        <c:noMultiLvlLbl val="0"/>
      </c:catAx>
      <c:valAx>
        <c:axId val="3399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56007"/>
        <c:axId val="25591600"/>
      </c:barChart>
      <c:catAx>
        <c:axId val="6385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600"/>
        <c:auto val="1"/>
        <c:lblAlgn val="ctr"/>
        <c:lblOffset val="100"/>
        <c:noMultiLvlLbl val="0"/>
      </c:catAx>
      <c:valAx>
        <c:axId val="2559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25286"/>
        <c:axId val="7709801"/>
      </c:barChart>
      <c:catAx>
        <c:axId val="6122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01"/>
        <c:auto val="1"/>
        <c:lblAlgn val="ctr"/>
        <c:lblOffset val="100"/>
        <c:noMultiLvlLbl val="0"/>
      </c:catAx>
      <c:valAx>
        <c:axId val="770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13058"/>
        <c:axId val="22952086"/>
      </c:barChart>
      <c:catAx>
        <c:axId val="8561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086"/>
        <c:auto val="1"/>
        <c:lblAlgn val="ctr"/>
        <c:lblOffset val="100"/>
        <c:noMultiLvlLbl val="0"/>
      </c:catAx>
      <c:valAx>
        <c:axId val="2295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22937"/>
        <c:axId val="39175778"/>
      </c:barChart>
      <c:catAx>
        <c:axId val="5842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778"/>
        <c:auto val="1"/>
        <c:lblAlgn val="ctr"/>
        <c:lblOffset val="100"/>
        <c:noMultiLvlLbl val="0"/>
      </c:catAx>
      <c:valAx>
        <c:axId val="3917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98805"/>
        <c:axId val="9175234"/>
      </c:barChart>
      <c:catAx>
        <c:axId val="4059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34"/>
        <c:auto val="1"/>
        <c:lblAlgn val="ctr"/>
        <c:lblOffset val="100"/>
        <c:noMultiLvlLbl val="0"/>
      </c:catAx>
      <c:valAx>
        <c:axId val="917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70978"/>
        <c:axId val="58045090"/>
      </c:barChart>
      <c:catAx>
        <c:axId val="2097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090"/>
        <c:auto val="1"/>
        <c:lblAlgn val="ctr"/>
        <c:lblOffset val="100"/>
        <c:noMultiLvlLbl val="0"/>
      </c:catAx>
      <c:valAx>
        <c:axId val="5804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30079"/>
        <c:axId val="15639244"/>
      </c:barChart>
      <c:catAx>
        <c:axId val="5493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244"/>
        <c:auto val="1"/>
        <c:lblAlgn val="ctr"/>
        <c:lblOffset val="100"/>
        <c:noMultiLvlLbl val="0"/>
      </c:catAx>
      <c:valAx>
        <c:axId val="1563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57114"/>
        <c:axId val="87010945"/>
      </c:barChart>
      <c:catAx>
        <c:axId val="2165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0945"/>
        <c:auto val="1"/>
        <c:lblAlgn val="ctr"/>
        <c:lblOffset val="100"/>
        <c:noMultiLvlLbl val="0"/>
      </c:catAx>
      <c:valAx>
        <c:axId val="8701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5018"/>
        <c:axId val="69788616"/>
      </c:barChart>
      <c:catAx>
        <c:axId val="581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616"/>
        <c:auto val="1"/>
        <c:lblAlgn val="ctr"/>
        <c:lblOffset val="100"/>
        <c:noMultiLvlLbl val="0"/>
      </c:catAx>
      <c:valAx>
        <c:axId val="6978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25915"/>
        <c:axId val="56352657"/>
      </c:barChart>
      <c:catAx>
        <c:axId val="7662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657"/>
        <c:auto val="1"/>
        <c:lblAlgn val="ctr"/>
        <c:lblOffset val="100"/>
        <c:noMultiLvlLbl val="0"/>
      </c:catAx>
      <c:valAx>
        <c:axId val="5635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40964"/>
        <c:axId val="55468219"/>
      </c:barChart>
      <c:catAx>
        <c:axId val="3434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219"/>
        <c:auto val="1"/>
        <c:lblAlgn val="ctr"/>
        <c:lblOffset val="100"/>
        <c:noMultiLvlLbl val="0"/>
      </c:catAx>
      <c:valAx>
        <c:axId val="5546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63171"/>
        <c:axId val="94880190"/>
      </c:barChart>
      <c:catAx>
        <c:axId val="9096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190"/>
        <c:auto val="1"/>
        <c:lblAlgn val="ctr"/>
        <c:lblOffset val="100"/>
        <c:noMultiLvlLbl val="0"/>
      </c:catAx>
      <c:valAx>
        <c:axId val="9488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44405"/>
        <c:axId val="89777137"/>
      </c:barChart>
      <c:catAx>
        <c:axId val="4744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137"/>
        <c:auto val="1"/>
        <c:lblAlgn val="ctr"/>
        <c:lblOffset val="100"/>
        <c:noMultiLvlLbl val="0"/>
      </c:catAx>
      <c:valAx>
        <c:axId val="8977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45913"/>
        <c:axId val="10526566"/>
      </c:barChart>
      <c:catAx>
        <c:axId val="2404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566"/>
        <c:auto val="1"/>
        <c:lblAlgn val="ctr"/>
        <c:lblOffset val="100"/>
        <c:noMultiLvlLbl val="0"/>
      </c:catAx>
      <c:valAx>
        <c:axId val="1052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80458"/>
        <c:axId val="18653864"/>
      </c:barChart>
      <c:catAx>
        <c:axId val="1118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864"/>
        <c:auto val="1"/>
        <c:lblAlgn val="ctr"/>
        <c:lblOffset val="100"/>
        <c:noMultiLvlLbl val="0"/>
      </c:catAx>
      <c:valAx>
        <c:axId val="1865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