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16261"/>
        <c:axId val="42674345"/>
      </c:scatterChart>
      <c:valAx>
        <c:axId val="3941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345"/>
        <c:crossesAt val="0"/>
        <c:crossBetween val="midCat"/>
      </c:valAx>
      <c:valAx>
        <c:axId val="4267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66341"/>
        <c:axId val="73413331"/>
      </c:scatterChart>
      <c:valAx>
        <c:axId val="7146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331"/>
        <c:crossesAt val="0"/>
        <c:crossBetween val="midCat"/>
      </c:valAx>
      <c:valAx>
        <c:axId val="7341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92430"/>
        <c:axId val="3804108"/>
      </c:scatterChart>
      <c:valAx>
        <c:axId val="6609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08"/>
        <c:crossesAt val="0"/>
        <c:crossBetween val="midCat"/>
      </c:valAx>
      <c:valAx>
        <c:axId val="380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5917"/>
        <c:axId val="51479446"/>
      </c:scatterChart>
      <c:valAx>
        <c:axId val="872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446"/>
        <c:crossesAt val="0"/>
        <c:crossBetween val="midCat"/>
      </c:valAx>
      <c:valAx>
        <c:axId val="5147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