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82674"/>
        <c:axId val="98933814"/>
      </c:barChart>
      <c:catAx>
        <c:axId val="277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814"/>
        <c:auto val="1"/>
        <c:lblAlgn val="ctr"/>
        <c:lblOffset val="100"/>
        <c:noMultiLvlLbl val="0"/>
      </c:catAx>
      <c:valAx>
        <c:axId val="989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0082"/>
        <c:axId val="32570499"/>
      </c:barChart>
      <c:catAx>
        <c:axId val="395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499"/>
        <c:auto val="1"/>
        <c:lblAlgn val="ctr"/>
        <c:lblOffset val="100"/>
        <c:noMultiLvlLbl val="0"/>
      </c:catAx>
      <c:valAx>
        <c:axId val="325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36113"/>
        <c:axId val="78255538"/>
      </c:barChart>
      <c:catAx>
        <c:axId val="6873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538"/>
        <c:auto val="1"/>
        <c:lblAlgn val="ctr"/>
        <c:lblOffset val="100"/>
        <c:noMultiLvlLbl val="0"/>
      </c:catAx>
      <c:valAx>
        <c:axId val="7825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94246"/>
        <c:axId val="32907759"/>
      </c:barChart>
      <c:catAx>
        <c:axId val="9159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759"/>
        <c:auto val="1"/>
        <c:lblAlgn val="ctr"/>
        <c:lblOffset val="100"/>
        <c:noMultiLvlLbl val="0"/>
      </c:catAx>
      <c:valAx>
        <c:axId val="3290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33734"/>
        <c:axId val="18706248"/>
      </c:barChart>
      <c:catAx>
        <c:axId val="1273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248"/>
        <c:auto val="1"/>
        <c:lblAlgn val="ctr"/>
        <c:lblOffset val="100"/>
        <c:noMultiLvlLbl val="0"/>
      </c:catAx>
      <c:valAx>
        <c:axId val="1870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46048"/>
        <c:axId val="79603617"/>
      </c:barChart>
      <c:catAx>
        <c:axId val="1254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617"/>
        <c:auto val="1"/>
        <c:lblAlgn val="ctr"/>
        <c:lblOffset val="100"/>
        <c:noMultiLvlLbl val="0"/>
      </c:catAx>
      <c:valAx>
        <c:axId val="796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48203"/>
        <c:axId val="32601491"/>
      </c:barChart>
      <c:catAx>
        <c:axId val="4334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491"/>
        <c:auto val="1"/>
        <c:lblAlgn val="ctr"/>
        <c:lblOffset val="100"/>
        <c:noMultiLvlLbl val="0"/>
      </c:catAx>
      <c:valAx>
        <c:axId val="326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42061"/>
        <c:axId val="35787796"/>
      </c:barChart>
      <c:catAx>
        <c:axId val="9814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796"/>
        <c:auto val="1"/>
        <c:lblAlgn val="ctr"/>
        <c:lblOffset val="100"/>
        <c:noMultiLvlLbl val="0"/>
      </c:catAx>
      <c:valAx>
        <c:axId val="357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69150"/>
        <c:axId val="18427838"/>
      </c:barChart>
      <c:catAx>
        <c:axId val="7576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838"/>
        <c:auto val="1"/>
        <c:lblAlgn val="ctr"/>
        <c:lblOffset val="100"/>
        <c:noMultiLvlLbl val="0"/>
      </c:catAx>
      <c:valAx>
        <c:axId val="184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30069"/>
        <c:axId val="16849081"/>
      </c:barChart>
      <c:catAx>
        <c:axId val="2163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081"/>
        <c:auto val="1"/>
        <c:lblAlgn val="ctr"/>
        <c:lblOffset val="100"/>
        <c:noMultiLvlLbl val="0"/>
      </c:catAx>
      <c:valAx>
        <c:axId val="168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95393"/>
        <c:axId val="53736174"/>
      </c:barChart>
      <c:catAx>
        <c:axId val="8569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174"/>
        <c:auto val="1"/>
        <c:lblAlgn val="ctr"/>
        <c:lblOffset val="100"/>
        <c:noMultiLvlLbl val="0"/>
      </c:catAx>
      <c:valAx>
        <c:axId val="537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6756"/>
        <c:axId val="59986781"/>
      </c:barChart>
      <c:catAx>
        <c:axId val="9331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781"/>
        <c:auto val="1"/>
        <c:lblAlgn val="ctr"/>
        <c:lblOffset val="100"/>
        <c:noMultiLvlLbl val="0"/>
      </c:catAx>
      <c:valAx>
        <c:axId val="5998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491"/>
        <c:axId val="81052538"/>
      </c:barChart>
      <c:catAx>
        <c:axId val="29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538"/>
        <c:auto val="1"/>
        <c:lblAlgn val="ctr"/>
        <c:lblOffset val="100"/>
        <c:noMultiLvlLbl val="0"/>
      </c:catAx>
      <c:valAx>
        <c:axId val="810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30733"/>
        <c:axId val="18168733"/>
      </c:barChart>
      <c:catAx>
        <c:axId val="8593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733"/>
        <c:auto val="1"/>
        <c:lblAlgn val="ctr"/>
        <c:lblOffset val="100"/>
        <c:noMultiLvlLbl val="0"/>
      </c:catAx>
      <c:valAx>
        <c:axId val="181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42793"/>
        <c:axId val="55040233"/>
      </c:barChart>
      <c:catAx>
        <c:axId val="3174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233"/>
        <c:auto val="1"/>
        <c:lblAlgn val="ctr"/>
        <c:lblOffset val="100"/>
        <c:noMultiLvlLbl val="0"/>
      </c:catAx>
      <c:valAx>
        <c:axId val="550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57332"/>
        <c:axId val="80830592"/>
      </c:barChart>
      <c:catAx>
        <c:axId val="1525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592"/>
        <c:auto val="1"/>
        <c:lblAlgn val="ctr"/>
        <c:lblOffset val="100"/>
        <c:noMultiLvlLbl val="0"/>
      </c:catAx>
      <c:valAx>
        <c:axId val="808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98069"/>
        <c:axId val="2200184"/>
      </c:barChart>
      <c:catAx>
        <c:axId val="2339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84"/>
        <c:auto val="1"/>
        <c:lblAlgn val="ctr"/>
        <c:lblOffset val="100"/>
        <c:noMultiLvlLbl val="0"/>
      </c:catAx>
      <c:valAx>
        <c:axId val="22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59719"/>
        <c:axId val="53264592"/>
      </c:barChart>
      <c:catAx>
        <c:axId val="8845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592"/>
        <c:auto val="1"/>
        <c:lblAlgn val="ctr"/>
        <c:lblOffset val="100"/>
        <c:noMultiLvlLbl val="0"/>
      </c:catAx>
      <c:valAx>
        <c:axId val="5326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