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57811"/>
        <c:axId val="30435473"/>
      </c:scatterChart>
      <c:valAx>
        <c:axId val="90357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473"/>
        <c:crossesAt val="0"/>
        <c:crossBetween val="midCat"/>
      </c:valAx>
      <c:valAx>
        <c:axId val="30435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68481"/>
        <c:axId val="707914"/>
      </c:scatterChart>
      <c:valAx>
        <c:axId val="27968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14"/>
        <c:crossesAt val="0"/>
        <c:crossBetween val="midCat"/>
      </c:valAx>
      <c:valAx>
        <c:axId val="707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8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94730"/>
        <c:axId val="93243616"/>
      </c:scatterChart>
      <c:valAx>
        <c:axId val="98994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3616"/>
        <c:crossesAt val="0"/>
        <c:crossBetween val="midCat"/>
      </c:valAx>
      <c:valAx>
        <c:axId val="93243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130633"/>
        <c:axId val="13802814"/>
      </c:scatterChart>
      <c:valAx>
        <c:axId val="45130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2814"/>
        <c:crossesAt val="0"/>
        <c:crossBetween val="midCat"/>
      </c:valAx>
      <c:valAx>
        <c:axId val="13802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0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