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31967"/>
        <c:axId val="15724832"/>
      </c:scatterChart>
      <c:valAx>
        <c:axId val="6153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832"/>
        <c:crossesAt val="0"/>
        <c:crossBetween val="midCat"/>
      </c:valAx>
      <c:valAx>
        <c:axId val="1572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84149"/>
        <c:axId val="20854705"/>
      </c:scatterChart>
      <c:valAx>
        <c:axId val="9278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705"/>
        <c:crossesAt val="0"/>
        <c:crossBetween val="midCat"/>
      </c:valAx>
      <c:valAx>
        <c:axId val="2085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92905"/>
        <c:axId val="20923991"/>
      </c:scatterChart>
      <c:valAx>
        <c:axId val="5139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991"/>
        <c:crossesAt val="0"/>
        <c:crossBetween val="midCat"/>
      </c:valAx>
      <c:valAx>
        <c:axId val="2092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89582"/>
        <c:axId val="53809863"/>
      </c:scatterChart>
      <c:valAx>
        <c:axId val="7608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863"/>
        <c:crossesAt val="0"/>
        <c:crossBetween val="midCat"/>
      </c:valAx>
      <c:valAx>
        <c:axId val="5380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