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1189"/>
        <c:axId val="72107981"/>
      </c:barChart>
      <c:catAx>
        <c:axId val="664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981"/>
        <c:auto val="1"/>
        <c:lblAlgn val="ctr"/>
        <c:lblOffset val="100"/>
        <c:noMultiLvlLbl val="0"/>
      </c:catAx>
      <c:valAx>
        <c:axId val="721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5957"/>
        <c:axId val="63419745"/>
      </c:barChart>
      <c:catAx>
        <c:axId val="936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45"/>
        <c:auto val="1"/>
        <c:lblAlgn val="ctr"/>
        <c:lblOffset val="100"/>
        <c:noMultiLvlLbl val="0"/>
      </c:catAx>
      <c:valAx>
        <c:axId val="634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41385"/>
        <c:axId val="30522199"/>
      </c:barChart>
      <c:catAx>
        <c:axId val="500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99"/>
        <c:auto val="1"/>
        <c:lblAlgn val="ctr"/>
        <c:lblOffset val="100"/>
        <c:noMultiLvlLbl val="0"/>
      </c:catAx>
      <c:valAx>
        <c:axId val="305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2747"/>
        <c:axId val="99653942"/>
      </c:barChart>
      <c:catAx>
        <c:axId val="417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42"/>
        <c:auto val="1"/>
        <c:lblAlgn val="ctr"/>
        <c:lblOffset val="100"/>
        <c:noMultiLvlLbl val="0"/>
      </c:catAx>
      <c:valAx>
        <c:axId val="996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0353"/>
        <c:axId val="83674722"/>
      </c:barChart>
      <c:catAx>
        <c:axId val="752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722"/>
        <c:auto val="1"/>
        <c:lblAlgn val="ctr"/>
        <c:lblOffset val="100"/>
        <c:noMultiLvlLbl val="0"/>
      </c:catAx>
      <c:valAx>
        <c:axId val="836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35611"/>
        <c:axId val="50599454"/>
      </c:barChart>
      <c:catAx>
        <c:axId val="124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454"/>
        <c:auto val="1"/>
        <c:lblAlgn val="ctr"/>
        <c:lblOffset val="100"/>
        <c:noMultiLvlLbl val="0"/>
      </c:catAx>
      <c:valAx>
        <c:axId val="505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9536"/>
        <c:axId val="92338713"/>
      </c:barChart>
      <c:catAx>
        <c:axId val="462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13"/>
        <c:auto val="1"/>
        <c:lblAlgn val="ctr"/>
        <c:lblOffset val="100"/>
        <c:noMultiLvlLbl val="0"/>
      </c:catAx>
      <c:valAx>
        <c:axId val="923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6866"/>
        <c:axId val="52155632"/>
      </c:barChart>
      <c:catAx>
        <c:axId val="799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32"/>
        <c:auto val="1"/>
        <c:lblAlgn val="ctr"/>
        <c:lblOffset val="100"/>
        <c:noMultiLvlLbl val="0"/>
      </c:catAx>
      <c:valAx>
        <c:axId val="521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1314"/>
        <c:axId val="88820917"/>
      </c:barChart>
      <c:catAx>
        <c:axId val="216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917"/>
        <c:auto val="1"/>
        <c:lblAlgn val="ctr"/>
        <c:lblOffset val="100"/>
        <c:noMultiLvlLbl val="0"/>
      </c:catAx>
      <c:valAx>
        <c:axId val="888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0931"/>
        <c:axId val="62433173"/>
      </c:barChart>
      <c:catAx>
        <c:axId val="277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73"/>
        <c:auto val="1"/>
        <c:lblAlgn val="ctr"/>
        <c:lblOffset val="100"/>
        <c:noMultiLvlLbl val="0"/>
      </c:catAx>
      <c:valAx>
        <c:axId val="624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0261"/>
        <c:axId val="81159392"/>
      </c:barChart>
      <c:catAx>
        <c:axId val="179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92"/>
        <c:auto val="1"/>
        <c:lblAlgn val="ctr"/>
        <c:lblOffset val="100"/>
        <c:noMultiLvlLbl val="0"/>
      </c:catAx>
      <c:valAx>
        <c:axId val="811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7960"/>
        <c:axId val="82953562"/>
      </c:barChart>
      <c:catAx>
        <c:axId val="381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62"/>
        <c:auto val="1"/>
        <c:lblAlgn val="ctr"/>
        <c:lblOffset val="100"/>
        <c:noMultiLvlLbl val="0"/>
      </c:catAx>
      <c:valAx>
        <c:axId val="829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263"/>
        <c:axId val="90119887"/>
      </c:barChart>
      <c:catAx>
        <c:axId val="25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87"/>
        <c:auto val="1"/>
        <c:lblAlgn val="ctr"/>
        <c:lblOffset val="100"/>
        <c:noMultiLvlLbl val="0"/>
      </c:catAx>
      <c:valAx>
        <c:axId val="901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12"/>
        <c:axId val="55383012"/>
      </c:barChart>
      <c:catAx>
        <c:axId val="9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012"/>
        <c:auto val="1"/>
        <c:lblAlgn val="ctr"/>
        <c:lblOffset val="100"/>
        <c:noMultiLvlLbl val="0"/>
      </c:catAx>
      <c:valAx>
        <c:axId val="553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59858"/>
        <c:axId val="73831931"/>
      </c:barChart>
      <c:catAx>
        <c:axId val="119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31"/>
        <c:auto val="1"/>
        <c:lblAlgn val="ctr"/>
        <c:lblOffset val="100"/>
        <c:noMultiLvlLbl val="0"/>
      </c:catAx>
      <c:valAx>
        <c:axId val="738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14309"/>
        <c:axId val="71702541"/>
      </c:barChart>
      <c:catAx>
        <c:axId val="6231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41"/>
        <c:auto val="1"/>
        <c:lblAlgn val="ctr"/>
        <c:lblOffset val="100"/>
        <c:noMultiLvlLbl val="0"/>
      </c:catAx>
      <c:valAx>
        <c:axId val="717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0733"/>
        <c:axId val="93391905"/>
      </c:barChart>
      <c:catAx>
        <c:axId val="849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05"/>
        <c:auto val="1"/>
        <c:lblAlgn val="ctr"/>
        <c:lblOffset val="100"/>
        <c:noMultiLvlLbl val="0"/>
      </c:catAx>
      <c:valAx>
        <c:axId val="933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8216"/>
        <c:axId val="62331904"/>
      </c:barChart>
      <c:catAx>
        <c:axId val="973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04"/>
        <c:auto val="1"/>
        <c:lblAlgn val="ctr"/>
        <c:lblOffset val="100"/>
        <c:noMultiLvlLbl val="0"/>
      </c:catAx>
      <c:valAx>
        <c:axId val="623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