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4810"/>
        <c:axId val="50056452"/>
      </c:barChart>
      <c:catAx>
        <c:axId val="182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52"/>
        <c:auto val="1"/>
        <c:lblAlgn val="ctr"/>
        <c:lblOffset val="100"/>
        <c:noMultiLvlLbl val="0"/>
      </c:catAx>
      <c:valAx>
        <c:axId val="500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7294"/>
        <c:axId val="11936412"/>
      </c:barChart>
      <c:catAx>
        <c:axId val="783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412"/>
        <c:auto val="1"/>
        <c:lblAlgn val="ctr"/>
        <c:lblOffset val="100"/>
        <c:noMultiLvlLbl val="0"/>
      </c:catAx>
      <c:valAx>
        <c:axId val="119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7417"/>
        <c:axId val="55466627"/>
      </c:barChart>
      <c:catAx>
        <c:axId val="885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27"/>
        <c:auto val="1"/>
        <c:lblAlgn val="ctr"/>
        <c:lblOffset val="100"/>
        <c:noMultiLvlLbl val="0"/>
      </c:catAx>
      <c:valAx>
        <c:axId val="554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3282"/>
        <c:axId val="28077538"/>
      </c:barChart>
      <c:catAx>
        <c:axId val="268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38"/>
        <c:auto val="1"/>
        <c:lblAlgn val="ctr"/>
        <c:lblOffset val="100"/>
        <c:noMultiLvlLbl val="0"/>
      </c:catAx>
      <c:valAx>
        <c:axId val="280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30959"/>
        <c:axId val="60603514"/>
      </c:barChart>
      <c:catAx>
        <c:axId val="818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14"/>
        <c:auto val="1"/>
        <c:lblAlgn val="ctr"/>
        <c:lblOffset val="100"/>
        <c:noMultiLvlLbl val="0"/>
      </c:catAx>
      <c:valAx>
        <c:axId val="606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8622"/>
        <c:axId val="50735562"/>
      </c:barChart>
      <c:catAx>
        <c:axId val="428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62"/>
        <c:auto val="1"/>
        <c:lblAlgn val="ctr"/>
        <c:lblOffset val="100"/>
        <c:noMultiLvlLbl val="0"/>
      </c:catAx>
      <c:valAx>
        <c:axId val="507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0738"/>
        <c:axId val="89625062"/>
      </c:barChart>
      <c:catAx>
        <c:axId val="781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62"/>
        <c:auto val="1"/>
        <c:lblAlgn val="ctr"/>
        <c:lblOffset val="100"/>
        <c:noMultiLvlLbl val="0"/>
      </c:catAx>
      <c:valAx>
        <c:axId val="896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80067"/>
        <c:axId val="55096715"/>
      </c:barChart>
      <c:catAx>
        <c:axId val="634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715"/>
        <c:auto val="1"/>
        <c:lblAlgn val="ctr"/>
        <c:lblOffset val="100"/>
        <c:noMultiLvlLbl val="0"/>
      </c:catAx>
      <c:valAx>
        <c:axId val="550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46312"/>
        <c:axId val="68760169"/>
      </c:barChart>
      <c:catAx>
        <c:axId val="990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69"/>
        <c:auto val="1"/>
        <c:lblAlgn val="ctr"/>
        <c:lblOffset val="100"/>
        <c:noMultiLvlLbl val="0"/>
      </c:catAx>
      <c:valAx>
        <c:axId val="687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4714"/>
        <c:axId val="81628946"/>
      </c:barChart>
      <c:catAx>
        <c:axId val="744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46"/>
        <c:auto val="1"/>
        <c:lblAlgn val="ctr"/>
        <c:lblOffset val="100"/>
        <c:noMultiLvlLbl val="0"/>
      </c:catAx>
      <c:valAx>
        <c:axId val="816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00325"/>
        <c:axId val="48804646"/>
      </c:barChart>
      <c:catAx>
        <c:axId val="782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46"/>
        <c:auto val="1"/>
        <c:lblAlgn val="ctr"/>
        <c:lblOffset val="100"/>
        <c:noMultiLvlLbl val="0"/>
      </c:catAx>
      <c:valAx>
        <c:axId val="488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6134"/>
        <c:axId val="27188172"/>
      </c:barChart>
      <c:catAx>
        <c:axId val="288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72"/>
        <c:auto val="1"/>
        <c:lblAlgn val="ctr"/>
        <c:lblOffset val="100"/>
        <c:noMultiLvlLbl val="0"/>
      </c:catAx>
      <c:valAx>
        <c:axId val="271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31915"/>
        <c:axId val="51789030"/>
      </c:barChart>
      <c:catAx>
        <c:axId val="965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30"/>
        <c:auto val="1"/>
        <c:lblAlgn val="ctr"/>
        <c:lblOffset val="100"/>
        <c:noMultiLvlLbl val="0"/>
      </c:catAx>
      <c:valAx>
        <c:axId val="517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9016"/>
        <c:axId val="59732224"/>
      </c:barChart>
      <c:catAx>
        <c:axId val="599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24"/>
        <c:auto val="1"/>
        <c:lblAlgn val="ctr"/>
        <c:lblOffset val="100"/>
        <c:noMultiLvlLbl val="0"/>
      </c:catAx>
      <c:valAx>
        <c:axId val="597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5517"/>
        <c:axId val="90142905"/>
      </c:barChart>
      <c:catAx>
        <c:axId val="158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05"/>
        <c:auto val="1"/>
        <c:lblAlgn val="ctr"/>
        <c:lblOffset val="100"/>
        <c:noMultiLvlLbl val="0"/>
      </c:catAx>
      <c:valAx>
        <c:axId val="901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609"/>
        <c:axId val="59240317"/>
      </c:barChart>
      <c:catAx>
        <c:axId val="75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17"/>
        <c:auto val="1"/>
        <c:lblAlgn val="ctr"/>
        <c:lblOffset val="100"/>
        <c:noMultiLvlLbl val="0"/>
      </c:catAx>
      <c:valAx>
        <c:axId val="592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0897"/>
        <c:axId val="47291804"/>
      </c:barChart>
      <c:catAx>
        <c:axId val="253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04"/>
        <c:auto val="1"/>
        <c:lblAlgn val="ctr"/>
        <c:lblOffset val="100"/>
        <c:noMultiLvlLbl val="0"/>
      </c:catAx>
      <c:valAx>
        <c:axId val="472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6015"/>
        <c:axId val="4546487"/>
      </c:barChart>
      <c:catAx>
        <c:axId val="242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7"/>
        <c:auto val="1"/>
        <c:lblAlgn val="ctr"/>
        <c:lblOffset val="100"/>
        <c:noMultiLvlLbl val="0"/>
      </c:catAx>
      <c:valAx>
        <c:axId val="45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