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5159"/>
        <c:axId val="13664080"/>
      </c:scatterChart>
      <c:valAx>
        <c:axId val="4834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080"/>
        <c:crossesAt val="0"/>
        <c:crossBetween val="midCat"/>
      </c:valAx>
      <c:valAx>
        <c:axId val="1366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6952"/>
        <c:axId val="91833703"/>
      </c:scatterChart>
      <c:valAx>
        <c:axId val="7842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03"/>
        <c:crossesAt val="0"/>
        <c:crossBetween val="midCat"/>
      </c:valAx>
      <c:valAx>
        <c:axId val="9183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1939"/>
        <c:axId val="29899255"/>
      </c:scatterChart>
      <c:valAx>
        <c:axId val="6347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255"/>
        <c:crossesAt val="0"/>
        <c:crossBetween val="midCat"/>
      </c:valAx>
      <c:valAx>
        <c:axId val="2989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4375"/>
        <c:axId val="180935"/>
      </c:scatterChart>
      <c:valAx>
        <c:axId val="5048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"/>
        <c:crossesAt val="0"/>
        <c:crossBetween val="midCat"/>
      </c:valAx>
      <c:valAx>
        <c:axId val="18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